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5"/>
  </bookViews>
  <sheets>
    <sheet name="RESUMO" sheetId="1" state="visible" r:id="rId2"/>
    <sheet name="CRONOGRAMA" sheetId="2" state="visible" r:id="rId3"/>
    <sheet name="PAISAGISMO" sheetId="3" state="visible" r:id="rId4"/>
    <sheet name="1. BLOCO NORTE" sheetId="4" state="visible" r:id="rId5"/>
    <sheet name="2. BLOCO LESTE" sheetId="5" state="visible" r:id="rId6"/>
    <sheet name="4. BLOCO SUL" sheetId="6" state="visible" r:id="rId7"/>
    <sheet name="6. QUIOSQUE PRINCIPAL" sheetId="7" state="visible" r:id="rId8"/>
    <sheet name="7. CENTRO COMUNITÁRIO" sheetId="8" state="visible" r:id="rId9"/>
    <sheet name="8. VESTIÁRIOS" sheetId="9" state="visible" r:id="rId10"/>
    <sheet name="9.1. Q LANCHERIA" sheetId="10" state="visible" r:id="rId11"/>
    <sheet name="9.2. Q PRINCIPAL" sheetId="11" state="visible" r:id="rId12"/>
    <sheet name="9.3. Q TIROLESA" sheetId="12" state="visible" r:id="rId13"/>
    <sheet name="9.4. Q MIRANTE 1" sheetId="13" state="visible" r:id="rId14"/>
    <sheet name="9.5. Q MIRANTE 2" sheetId="14" state="visible" r:id="rId15"/>
    <sheet name="9.6. Q MIRANTE 3" sheetId="15" state="visible" r:id="rId16"/>
    <sheet name="9.7. Q SANITÁRIO" sheetId="16" state="visible" r:id="rId17"/>
    <sheet name="9.8. Q CHURR SEM" sheetId="17" state="visible" r:id="rId18"/>
    <sheet name="9.9. Q CHURR COM" sheetId="18" state="visible" r:id="rId19"/>
    <sheet name="9.10. Q SETOR SUL" sheetId="19" state="visible" r:id="rId20"/>
    <sheet name="10. BOCHA" sheetId="20" state="visible" r:id="rId21"/>
    <sheet name="Plan1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8" uniqueCount="538">
  <si>
    <t xml:space="preserve">Planilha de Orçamento GLOBAL</t>
  </si>
  <si>
    <t xml:space="preserve">SINAPI</t>
  </si>
  <si>
    <t xml:space="preserve">SETEMBRO</t>
  </si>
  <si>
    <t xml:space="preserve">Obra:</t>
  </si>
  <si>
    <t xml:space="preserve">027 PPP - PARQUE POPULAR DA PEDREIRA - PAISAGISMO - RESUMO</t>
  </si>
  <si>
    <t xml:space="preserve">Cliente:</t>
  </si>
  <si>
    <t xml:space="preserve">MUNÍCIPIO DE IJUI - PODER EXECUTIVO</t>
  </si>
  <si>
    <t xml:space="preserve">Cidade:</t>
  </si>
  <si>
    <t xml:space="preserve">IJUI</t>
  </si>
  <si>
    <t xml:space="preserve">Total </t>
  </si>
  <si>
    <t xml:space="preserve">Item/Descrição</t>
  </si>
  <si>
    <t xml:space="preserve">             Total</t>
  </si>
  <si>
    <t xml:space="preserve">BDI (20%)</t>
  </si>
  <si>
    <t xml:space="preserve">0. PAISAGISMO</t>
  </si>
  <si>
    <t xml:space="preserve">1. BLOCO ACESSO NORTE</t>
  </si>
  <si>
    <t xml:space="preserve">2. BLOCO ACESSO LESTE</t>
  </si>
  <si>
    <t xml:space="preserve">4. BLOCO ACESSO SUL</t>
  </si>
  <si>
    <t xml:space="preserve">6. QUIOSQUE PRINCIPAL</t>
  </si>
  <si>
    <t xml:space="preserve">7. CENTRO COMUNITÁRIO</t>
  </si>
  <si>
    <t xml:space="preserve">8. VESTIÁRIOS</t>
  </si>
  <si>
    <t xml:space="preserve">9.1. QUIOSQUE LANCHERIA</t>
  </si>
  <si>
    <t xml:space="preserve">9.2. QUIOSQUE MIRANTE PRINCIPAL</t>
  </si>
  <si>
    <t xml:space="preserve">9.3. QUIOSQUE TIROLESA</t>
  </si>
  <si>
    <t xml:space="preserve">9.4. QUIOSQUE MIRANTE 1</t>
  </si>
  <si>
    <t xml:space="preserve">9.5. QUIOSQUE MIRANTE 2</t>
  </si>
  <si>
    <t xml:space="preserve">9.6. QUIOSQUE MIRANTE 3</t>
  </si>
  <si>
    <t xml:space="preserve">9.7. QUIOSQUE SANITÁRIOS</t>
  </si>
  <si>
    <t xml:space="preserve">9.8. QUIOSQUE CHURRASQUEIRA SEM TANQUES</t>
  </si>
  <si>
    <t xml:space="preserve">UN </t>
  </si>
  <si>
    <t xml:space="preserve">9.9. QUIOSQUE CHURRASQUEIRA COM TANQUES</t>
  </si>
  <si>
    <t xml:space="preserve">9.10. QUIOSQUE SIMPLES (SETOR SUL)</t>
  </si>
  <si>
    <t xml:space="preserve">10. CANCHA DE BOCHA</t>
  </si>
  <si>
    <t xml:space="preserve">TOTAL DO ORÇAMENTO</t>
  </si>
  <si>
    <t xml:space="preserve">    </t>
  </si>
  <si>
    <t xml:space="preserve">IJUÍ, 04 DE DEZEMBRO DE 2015</t>
  </si>
  <si>
    <t xml:space="preserve">__________________________</t>
  </si>
  <si>
    <t xml:space="preserve">LAURA AUGUSTA DREWS THOMAS</t>
  </si>
  <si>
    <t xml:space="preserve">ENGENHEIRA CIVIL</t>
  </si>
  <si>
    <t xml:space="preserve">CREA RS 167045</t>
  </si>
  <si>
    <t xml:space="preserve">CRONOGRAMA DE IMPLANTAÇÃO</t>
  </si>
  <si>
    <t xml:space="preserve">027 PPP - PARQUE POPULAR DA PEDREIRA - 0. PAISAGISMO</t>
  </si>
  <si>
    <t xml:space="preserve">ITEM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TOTAL POR ITEM</t>
  </si>
  <si>
    <t xml:space="preserve">1. SERVIÇOS INICIAIS</t>
  </si>
  <si>
    <t xml:space="preserve">2. INFRAESTRUTURA </t>
  </si>
  <si>
    <t xml:space="preserve">3. PAVIMENTAÇÕES</t>
  </si>
  <si>
    <t xml:space="preserve">4. EQUIPAMENTOS</t>
  </si>
  <si>
    <t xml:space="preserve">5. FECHAMENTOS</t>
  </si>
  <si>
    <t xml:space="preserve">*. EDIFICAÇÕES</t>
  </si>
  <si>
    <t xml:space="preserve">6. ESPORTES</t>
  </si>
  <si>
    <t xml:space="preserve">7. ESCADARIA</t>
  </si>
  <si>
    <t xml:space="preserve">8. PASSARELA E PONTE</t>
  </si>
  <si>
    <t xml:space="preserve">9. COMPLEMENTAÇÃO</t>
  </si>
  <si>
    <t xml:space="preserve">TOTAL MENSAL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Preço 
Unitário</t>
  </si>
  <si>
    <t xml:space="preserve">Qtd.</t>
  </si>
  <si>
    <t xml:space="preserve">Un</t>
  </si>
  <si>
    <t xml:space="preserve">Total</t>
  </si>
  <si>
    <t xml:space="preserve"> 1. SERVIÇOS INICIAIS</t>
  </si>
  <si>
    <t xml:space="preserve">.1  MONTAGEM CANTEIRO DE OBRAS</t>
  </si>
  <si>
    <t xml:space="preserve">UN</t>
  </si>
  <si>
    <t xml:space="preserve">73752 SANITARIO C/ VASO E CHUVEIRO </t>
  </si>
  <si>
    <t xml:space="preserve">74210/1 BARRACO PARA DEPÓSITO</t>
  </si>
  <si>
    <t xml:space="preserve">M2</t>
  </si>
  <si>
    <t xml:space="preserve">74209/1 PLACA DE OBRA METÁLICA/FIXADA</t>
  </si>
  <si>
    <t xml:space="preserve">.2  LIMPEZA PERMANENTE DA OBRA</t>
  </si>
  <si>
    <t xml:space="preserve">MS</t>
  </si>
  <si>
    <t xml:space="preserve">.3  ADMINISTRAÇÃO LOCAL</t>
  </si>
  <si>
    <t xml:space="preserve">VIGILÂNCIA PERMANENTE DA OBRA</t>
  </si>
  <si>
    <t xml:space="preserve">Total de SERVIÇOS INICIAIS</t>
  </si>
  <si>
    <t xml:space="preserve"> 2. INFRAESTRUTURA</t>
  </si>
  <si>
    <t xml:space="preserve">.1  LIMPEZA DO TERRENO (implantação das edificações)</t>
  </si>
  <si>
    <t xml:space="preserve">73822/002 LIMPEZA DE TERRENO </t>
  </si>
  <si>
    <t xml:space="preserve">.2  MURO DE ARRIMO DE GABIÃO (Restaurante)</t>
  </si>
  <si>
    <t xml:space="preserve">M3</t>
  </si>
  <si>
    <t xml:space="preserve">73889/001 GABIAO TIPO CAIXA </t>
  </si>
  <si>
    <t xml:space="preserve">.3  ATERRO - GABIÃO</t>
  </si>
  <si>
    <t xml:space="preserve">73904/001 ATERRO EM CAMADAS DE 20 CM </t>
  </si>
  <si>
    <t xml:space="preserve">Total de INFRAESTRUTURA</t>
  </si>
  <si>
    <t xml:space="preserve"> 3. PAVIMENTAÇÕES</t>
  </si>
  <si>
    <t xml:space="preserve"> 3. 1. BLOCOS DE CONCRETO</t>
  </si>
  <si>
    <t xml:space="preserve">.1  LOCAÇÃO DA OBRA</t>
  </si>
  <si>
    <t xml:space="preserve">74077/003 LOCACAO CONVENCIONAL DE OBRA</t>
  </si>
  <si>
    <t xml:space="preserve">.2  LIMPEZA DO TERRENO</t>
  </si>
  <si>
    <t xml:space="preserve">.3  ESCAVAÇÕES MANUAIS</t>
  </si>
  <si>
    <t xml:space="preserve">73481 ESCAVAÇÃO MANUAL </t>
  </si>
  <si>
    <t xml:space="preserve">.4  ATERRO E APILOAMENTO MANUAL</t>
  </si>
  <si>
    <t xml:space="preserve">5622 REGULARIZACAO E COMPACTACAO MANUAL</t>
  </si>
  <si>
    <t xml:space="preserve">.5  BLOCO CONCRETO 20X10 E 6,5CM  ESPESSURA</t>
  </si>
  <si>
    <t xml:space="preserve">73764/004 PAV. EM BLOCOS DE CONCRETO</t>
  </si>
  <si>
    <t xml:space="preserve">.6  MEIO-FIO RETO DE CONCRETO 12X15X30X100CM</t>
  </si>
  <si>
    <t xml:space="preserve">M </t>
  </si>
  <si>
    <t xml:space="preserve">74223/001 MEIO-FIO DE CONCRETO </t>
  </si>
  <si>
    <t xml:space="preserve"> 3. 2. SAIBRO - TRILHAS APP</t>
  </si>
  <si>
    <t xml:space="preserve">.3  ESCAVAÇÕES MANUAIS (10CM)</t>
  </si>
  <si>
    <t xml:space="preserve">.5  BASE DE BRITA COMPACTADA 5CM</t>
  </si>
  <si>
    <t xml:space="preserve">73711 BASE PARA PAVIMENTACAO COM BRITA CORRIDA</t>
  </si>
  <si>
    <t xml:space="preserve">.6  PAVIMENTAÇÃO COM SAIBRO 5CM</t>
  </si>
  <si>
    <t xml:space="preserve">.7  MEIO-FIO EM PEDREGULHO DE BASALTO (20x20CM)</t>
  </si>
  <si>
    <t xml:space="preserve">73873/004 PEDRA PARA LEITO FILTRANTE </t>
  </si>
  <si>
    <t xml:space="preserve"> 3. 3. SAIBRO - CAMINHOS DO PARQUE</t>
  </si>
  <si>
    <t xml:space="preserve">73711 BASE PARA PAV. COM BRITA CORRIDA</t>
  </si>
  <si>
    <t xml:space="preserve">.6  PAVIMENTAÇÃO COM SAIBRO ROSA 6CM</t>
  </si>
  <si>
    <t xml:space="preserve"> 3. 4. ESTACIONAMENTO E VIA INTERNA</t>
  </si>
  <si>
    <t xml:space="preserve">.3  ESCAVAÇÕES MANUAIS (5CM)</t>
  </si>
  <si>
    <t xml:space="preserve">.5 BASE DE BRITA COMPACTADA 5CM</t>
  </si>
  <si>
    <t xml:space="preserve"> 3. 5. PAVIMENTAÇÃO DE PEDRA PORTUGUESA</t>
  </si>
  <si>
    <t xml:space="preserve">.5 REGULARIZAÇÃO COM ARGAMASSA 2CM</t>
  </si>
  <si>
    <t xml:space="preserve">83772 PREPARACAO SUB BASE PEDRA PORTUGUESA</t>
  </si>
  <si>
    <t xml:space="preserve">.6 PEDRA PORTUGUESA</t>
  </si>
  <si>
    <t xml:space="preserve">73957/001 PISO EM PEDRA PORTUGUESA </t>
  </si>
  <si>
    <t xml:space="preserve"> 3. 6. DECK DE MADEIRA</t>
  </si>
  <si>
    <t xml:space="preserve">.6  FUNDAÇÕES DO DECK 15X15X15CM (85X)</t>
  </si>
  <si>
    <t xml:space="preserve">73406 CONCRETO USINADO 15MPA </t>
  </si>
  <si>
    <t xml:space="preserve">.7 DECK DE "MADEIRA ECOLÓGICA" (WPC) COM BARROTES</t>
  </si>
  <si>
    <t xml:space="preserve">73655 PISO EM TABUA DE MADEIRA </t>
  </si>
  <si>
    <t xml:space="preserve">Total de PAVIMENTAÇÕES</t>
  </si>
  <si>
    <t xml:space="preserve"> 4. EQUIPAMENTOS</t>
  </si>
  <si>
    <t xml:space="preserve">.1  BANCO DE MADEIRA</t>
  </si>
  <si>
    <t xml:space="preserve">.2  MESA DE MADEIRA</t>
  </si>
  <si>
    <t xml:space="preserve">.3  BICICLETÁRIO</t>
  </si>
  <si>
    <t xml:space="preserve">.4  BEBEDOURO</t>
  </si>
  <si>
    <t xml:space="preserve">Total de EQUIPAMENTOS</t>
  </si>
  <si>
    <t xml:space="preserve"> 5. FECHAMENTOS</t>
  </si>
  <si>
    <t xml:space="preserve"> 5. 1. CERCA PARQUE/VIA</t>
  </si>
  <si>
    <t xml:space="preserve">.1  CAVA DE 30X45 (LONGITUDE TOTAL DA CERCA)</t>
  </si>
  <si>
    <t xml:space="preserve">73481 ESCAVAÇÃO MANUAL DE CAVAS</t>
  </si>
  <si>
    <t xml:space="preserve">.2  BASE DE BRITA PARA MURETA</t>
  </si>
  <si>
    <t xml:space="preserve">74164/001 BRITA Nº 2 APILOADA MANUALMENTE</t>
  </si>
  <si>
    <t xml:space="preserve">.3 MURETA DE ALVENARIA 10X60CM</t>
  </si>
  <si>
    <t xml:space="preserve">6110 ALVENARIA DE EMBASAMENTO</t>
  </si>
  <si>
    <t xml:space="preserve">.4 REBOCO DA MURETA</t>
  </si>
  <si>
    <t xml:space="preserve">.4 ALAMBRADO COM MONTANTES E TELA, 2M</t>
  </si>
  <si>
    <t xml:space="preserve">73787/001 ALAMBRADO ALTURA 3M (preço 2/3)</t>
  </si>
  <si>
    <t xml:space="preserve"> 5. 2. CERCA APP ALTA</t>
  </si>
  <si>
    <t xml:space="preserve">.2  POSTE TUBULAR AÇO GALVANIZADO 2"</t>
  </si>
  <si>
    <t xml:space="preserve">.3  BASE EM CONCRETO FCK=11MPa</t>
  </si>
  <si>
    <t xml:space="preserve">.4  BASE EM ALVENARIA DE TIJOLO CERÂMICO</t>
  </si>
  <si>
    <t xml:space="preserve">U </t>
  </si>
  <si>
    <t xml:space="preserve">.5  CONEXÕES EM AÇO GALVANIZADO PINTADO</t>
  </si>
  <si>
    <t xml:space="preserve"> 5. 3. CERCA APP BAIXA</t>
  </si>
  <si>
    <t xml:space="preserve">.1 CERCA COM PALANQUES DE MADEIRA 1M</t>
  </si>
  <si>
    <t xml:space="preserve">M</t>
  </si>
  <si>
    <t xml:space="preserve">74039/001 CERCA COM MOURÕES DE MADEIRA</t>
  </si>
  <si>
    <t xml:space="preserve">.2  TELA REVESTIDA EM PVC 1M</t>
  </si>
  <si>
    <t xml:space="preserve"> 5. 5. MUROS DE BASALTO INTERNOS</t>
  </si>
  <si>
    <t xml:space="preserve">.1  MURO DE PEDRA RACHÃO BASALTO</t>
  </si>
  <si>
    <t xml:space="preserve">74053/001 ALVENARIA EM PEDRA RACHÃO</t>
  </si>
  <si>
    <t xml:space="preserve"> 5. 6. PORTÕES DE ACESSO</t>
  </si>
  <si>
    <t xml:space="preserve">.1  PORTÃO ACESSO PEDESTRES (4 PORTÕES)</t>
  </si>
  <si>
    <t xml:space="preserve">74238/002 PORTÃO EM TELA ARAME GALVANIZADO </t>
  </si>
  <si>
    <t xml:space="preserve">.2  PORTÃO ACESSO VEÍCULOS 2 FL 1,50 E 2,10 ALURA</t>
  </si>
  <si>
    <t xml:space="preserve">PORTAO EM CHAPA DE FERRO E TELA</t>
  </si>
  <si>
    <t xml:space="preserve">Total de FECHAMENTOS</t>
  </si>
  <si>
    <t xml:space="preserve"> 6. ESPORTES</t>
  </si>
  <si>
    <t xml:space="preserve"> 6. 1. CANCHA DE AREIA</t>
  </si>
  <si>
    <t xml:space="preserve">.1  FUNDAÇÕES DO ALAMBRADO 50X50X75CM (28X)</t>
  </si>
  <si>
    <t xml:space="preserve">.2  ALAMBRADO COM MONTANTES</t>
  </si>
  <si>
    <t xml:space="preserve">74244/001 ALAMBRADO PARA QUADRA POLIESPORTIVA</t>
  </si>
  <si>
    <t xml:space="preserve">.3  PREPARAÇÃO E COMPACTAÇÃO DO SOLO</t>
  </si>
  <si>
    <t xml:space="preserve">72961 REGULARIZACAO E COMPACTACAO DE SUBLEITO </t>
  </si>
  <si>
    <t xml:space="preserve">.4  BASE DE BRITA COMPACTADA 10CM</t>
  </si>
  <si>
    <t xml:space="preserve">.5  PISO DE AREIA 10CM</t>
  </si>
  <si>
    <t xml:space="preserve">72948 COLCHAO DE AREIA</t>
  </si>
  <si>
    <t xml:space="preserve">.6  PISO DE AREIA (10CM)</t>
  </si>
  <si>
    <t xml:space="preserve"> 6. 2. QUADRA POLIESPORTIVA</t>
  </si>
  <si>
    <t xml:space="preserve">.3  BASE DE BRITA COMPACTADA 5CM</t>
  </si>
  <si>
    <t xml:space="preserve">.5  PISO DE CONCRETO DESEMPENADO 7CM</t>
  </si>
  <si>
    <t xml:space="preserve">72182 PISO EM CONCRETO PARA QUADRAS </t>
  </si>
  <si>
    <t xml:space="preserve">.6  PISO DE ARGILA C/SUBCAMADAS</t>
  </si>
  <si>
    <t xml:space="preserve">.7  ESTRUTURA DE MADEIRA PARA FECHAMENTO DA CANCHA </t>
  </si>
  <si>
    <t xml:space="preserve">.8  PAVIMENTAÇÃO BLOCO CONCRETO</t>
  </si>
  <si>
    <t xml:space="preserve"> 6. 3. ACADEMIA</t>
  </si>
  <si>
    <t xml:space="preserve">.1  ACADEMIA AO AR LIVRE COM BARRA E ALONGAMENTO</t>
  </si>
  <si>
    <t xml:space="preserve">CJ</t>
  </si>
  <si>
    <t xml:space="preserve">Total de ESPORTES</t>
  </si>
  <si>
    <t xml:space="preserve"> 7. ESCADARIA</t>
  </si>
  <si>
    <t xml:space="preserve"> 7. 1. FUNDAÇÕES DA ESCADARIA</t>
  </si>
  <si>
    <t xml:space="preserve">.3  ESCAVAÇÕES MANUAIS PARA FUNDAÇÕES</t>
  </si>
  <si>
    <t xml:space="preserve">.5  FUNDAÇÕES PARA ESTRUTURA DE MADEIRA</t>
  </si>
  <si>
    <t xml:space="preserve">.6  DEGRAUS DA ESCADARIA EM CONCRETO</t>
  </si>
  <si>
    <t xml:space="preserve"> 7. 2. ESTRUTURA DE MADEIRA</t>
  </si>
  <si>
    <t xml:space="preserve">.1  MADEIRA ROLIÇA DE EUCALIPTO TRATADO DIAM. 15CM</t>
  </si>
  <si>
    <t xml:space="preserve">.2  MADEIRA ROLIÇA DE EUCALIPTO TRATADO DIAM. 20CM</t>
  </si>
  <si>
    <t xml:space="preserve">.3 MADEIRA ROLIÇA DE EUCALIPTO TRATADO DIAM. 25CM</t>
  </si>
  <si>
    <t xml:space="preserve">.4  DEGRAUS - TABUA APARELHADA 1"</t>
  </si>
  <si>
    <t xml:space="preserve"> TABUA DE ASSOALHO 15x2,5cm</t>
  </si>
  <si>
    <t xml:space="preserve">.5  BARRA ROSQUEADA 2" 54cm</t>
  </si>
  <si>
    <t xml:space="preserve">.6 AÇO PARA ESTRUTURA</t>
  </si>
  <si>
    <t xml:space="preserve">4346 PARAFUSO C/ ROSCA E ARRUELA 5/8" </t>
  </si>
  <si>
    <t xml:space="preserve">.7  CABOS DE AÇO COM CONEXÕES</t>
  </si>
  <si>
    <t xml:space="preserve">Total de ESCADARIA</t>
  </si>
  <si>
    <t xml:space="preserve"> 8. PASSARELA E PONTE PENSIL</t>
  </si>
  <si>
    <t xml:space="preserve">Obs.: o projeto executivo das estruturas de madeira (cálculo estrutural) são de responsabilidade do executor da obra</t>
  </si>
  <si>
    <t xml:space="preserve"> 8. 1. FUNDAÇÕES</t>
  </si>
  <si>
    <t xml:space="preserve">.3  ESCAVAÇÕES MANUAL PARA FUNDAÇÕES</t>
  </si>
  <si>
    <t xml:space="preserve">76443/002 ESCAVACAO MANUAL VALA/CAVA </t>
  </si>
  <si>
    <t xml:space="preserve">.4  ATERRO E APILOAMENTO MANUAL DAS VALAS</t>
  </si>
  <si>
    <t xml:space="preserve">.5  FUNDAÇÕES PARA PILARES DE MADEIRA</t>
  </si>
  <si>
    <t xml:space="preserve"> 8. 2. ESTRUTURA DE MADEIRA</t>
  </si>
  <si>
    <t xml:space="preserve">.3  MADEIRA ROLIÇA DE EUCALIPTO TRATADO DIAM. 25CM</t>
  </si>
  <si>
    <t xml:space="preserve">.4  BARRA ROSQUEADA 2,54cm</t>
  </si>
  <si>
    <t xml:space="preserve">.5  AÇO PARA ESTRUTURA</t>
  </si>
  <si>
    <t xml:space="preserve">.6  CABOS DE TIRANTES COM CONEXÕES</t>
  </si>
  <si>
    <t xml:space="preserve">CABO DE AÇO 3/4"</t>
  </si>
  <si>
    <t xml:space="preserve">.7  PISO DE TÁBUAS DE 15CM COM ESP. DE 1CM</t>
  </si>
  <si>
    <t xml:space="preserve">.8  CABO DE AÇO PARA GUARDA-CORPO C/CONEXÕES</t>
  </si>
  <si>
    <t xml:space="preserve">CABO DE AÇO 3/8"</t>
  </si>
  <si>
    <t xml:space="preserve">Total de PASSARELA E PONTE PENSIL</t>
  </si>
  <si>
    <t xml:space="preserve"> 9. COMPLEMENTAÇÃO DA OBRA</t>
  </si>
  <si>
    <t xml:space="preserve">.1  LIMPEZA FINAL</t>
  </si>
  <si>
    <t xml:space="preserve">Total de COMPLEMENTAÇÃO DA OBRA</t>
  </si>
  <si>
    <t xml:space="preserve">027 PPP - PARQUE POPULAR DA PEDREIRA - 1. BLOCO DE ACESSO NORTE</t>
  </si>
  <si>
    <t xml:space="preserve">Preço </t>
  </si>
  <si>
    <t xml:space="preserve">Unitário</t>
  </si>
  <si>
    <t xml:space="preserve">.1  ESCAVAÇÃO MANUAL 10CM</t>
  </si>
  <si>
    <t xml:space="preserve">.2 ATERRO E APILOAMENTO MANUAL</t>
  </si>
  <si>
    <t xml:space="preserve">.3  BLOCOS DE FUNDAÇÃO E BALDRAME</t>
  </si>
  <si>
    <t xml:space="preserve"> 3. SUPRAESTRUTURA</t>
  </si>
  <si>
    <t xml:space="preserve">.1  LAJE PRÉ-MOLDADA C/ TAVELAS E VIGOTAS C/ CAPA</t>
  </si>
  <si>
    <t xml:space="preserve">74141/001 LAJE PRE-MOLDADA VIGOTAS</t>
  </si>
  <si>
    <t xml:space="preserve">Total de SUPRAESTRUTURA</t>
  </si>
  <si>
    <t xml:space="preserve"> 4. PAREDES E PAINÉIS</t>
  </si>
  <si>
    <t xml:space="preserve"> 4. 1. ALVENARIAS</t>
  </si>
  <si>
    <t xml:space="preserve">.1  ALVENARIA DE PEDRA RACHÃO BASALTO</t>
  </si>
  <si>
    <t xml:space="preserve">.2  ALVENARIA DE TIJOLO CERÂMICO 20CM</t>
  </si>
  <si>
    <t xml:space="preserve">72131 ALVENARIA EM TIJOLO CERAMICO MACICO </t>
  </si>
  <si>
    <t xml:space="preserve">.3  ALVENARIA DE TIJOLO CERÂMICO 10CM</t>
  </si>
  <si>
    <t xml:space="preserve">72132 ALVENARIA EM TIJOLO MACIÇO 10CM</t>
  </si>
  <si>
    <t xml:space="preserve">.4  VERGAS E CONTRAVERGAS</t>
  </si>
  <si>
    <t xml:space="preserve">74200/1 VERGA EM CONCRETO FCK 20MPA</t>
  </si>
  <si>
    <t xml:space="preserve">.5  DIVISÓRIAS SANITÁRIOS INCLUSIVE PORTAS</t>
  </si>
  <si>
    <t xml:space="preserve">73862/001 DIVISORIA EM CHAPA</t>
  </si>
  <si>
    <t xml:space="preserve"> 4. 2. ESQUADRIAS E VIDROS</t>
  </si>
  <si>
    <t xml:space="preserve">.1  ESQUADRIAS METÁLICAS - JANELAS BASCULANTES</t>
  </si>
  <si>
    <t xml:space="preserve">6103 JANELA BASCULANTE FERRO EM CANTONEIRA</t>
  </si>
  <si>
    <t xml:space="preserve">.2  ESQUADRIAS METÁLICAS - PORTAS DE CORRER</t>
  </si>
  <si>
    <t xml:space="preserve">73945/001 JANELA DE CORRER, DUAS FOLHAS</t>
  </si>
  <si>
    <t xml:space="preserve">.3 PORTA DE MADEIRA 80X210 COM FERRAGENS</t>
  </si>
  <si>
    <t xml:space="preserve">73910/005 PORTA DE MADEIRA</t>
  </si>
  <si>
    <t xml:space="preserve">.4  PORTA DE MADEIRA 60X210</t>
  </si>
  <si>
    <t xml:space="preserve">73910/001 PORTA DE MADEIRA</t>
  </si>
  <si>
    <t xml:space="preserve">.5  PORTÃO 2FL. 600X210</t>
  </si>
  <si>
    <t xml:space="preserve">74100/001 PORTAO DE FERRO</t>
  </si>
  <si>
    <t xml:space="preserve">.6  VIDRO TRANSPARENTE 4MM</t>
  </si>
  <si>
    <t xml:space="preserve">72117 VIDRO LISO COMUM TRANSPARENTE 4MM</t>
  </si>
  <si>
    <t xml:space="preserve">.7  VIDRO CANELADO 4MM</t>
  </si>
  <si>
    <t xml:space="preserve">72122 VIDRO FANTASIA TIPO CANELADO 4MM</t>
  </si>
  <si>
    <t xml:space="preserve">.8  VIDRO TEMPERADO 6MM</t>
  </si>
  <si>
    <t xml:space="preserve">72118 VIDRO TEMPERADO INCOLOR 6MM </t>
  </si>
  <si>
    <t xml:space="preserve">Total de PAREDES E PAINÉIS</t>
  </si>
  <si>
    <t xml:space="preserve"> 5. COBERTURAS E PROTEÇÕES</t>
  </si>
  <si>
    <t xml:space="preserve"> 5. 1. COBERTURA</t>
  </si>
  <si>
    <t xml:space="preserve">.1   PILARES DE MADEIRA DIAM. 20CM</t>
  </si>
  <si>
    <t xml:space="preserve">MADEIRA ROLIÇA DE EUCALIPTO TRATADO</t>
  </si>
  <si>
    <t xml:space="preserve">.2  ESTRUTURA DE MADEIRA PARA COBERTURA</t>
  </si>
  <si>
    <t xml:space="preserve">73931/3 ESTRUTURA PARA TELHA CERAMICA</t>
  </si>
  <si>
    <t xml:space="preserve">.3  TELHAS CERÂMICA</t>
  </si>
  <si>
    <t xml:space="preserve">73938/3 COBERTURA EM TELHA CERÂMICA TIPO FRANCESA</t>
  </si>
  <si>
    <t xml:space="preserve"> 5. 2. IMPERMEABILIZAÇÕES</t>
  </si>
  <si>
    <t xml:space="preserve">.1  IMPERMEABILIZAÇÃO VIGAS DE BALDRAME</t>
  </si>
  <si>
    <t xml:space="preserve">74106/001 IMPERMEABILIZAÇÃO TINTA BETUMINOSA</t>
  </si>
  <si>
    <t xml:space="preserve">.2  PINTURA IMPERM. LAJES DE COBERTURA</t>
  </si>
  <si>
    <t xml:space="preserve">72075 IMPERMEABILIZAÇÃO COM TINTA ASFALTICA </t>
  </si>
  <si>
    <t xml:space="preserve">Total de COBERTURAS E PROTEÇÕES</t>
  </si>
  <si>
    <t xml:space="preserve"> 6. REVERTIMENTOS E PINTURAS</t>
  </si>
  <si>
    <t xml:space="preserve"> 6. 1. REVESTIMENTOS</t>
  </si>
  <si>
    <t xml:space="preserve">.1  CHAPISCO E REBOCO PAREDES INTERNAS</t>
  </si>
  <si>
    <t xml:space="preserve">87879 CHAPISCO + 75481 REBOCO INTERNAS</t>
  </si>
  <si>
    <t xml:space="preserve">.2  AZULEJO COM REJUNTAMENTO</t>
  </si>
  <si>
    <t xml:space="preserve">87265 REVEST. CERÂMICO PAREDES INTERNAS </t>
  </si>
  <si>
    <t xml:space="preserve">.3  CHAPISCO E REBOCO PAREDES EXTERNAS</t>
  </si>
  <si>
    <t xml:space="preserve">87879 CHAPISCO +  75481 REBOCO EXTERNAS</t>
  </si>
  <si>
    <t xml:space="preserve">.4  PEITORIL DE CIMENTO</t>
  </si>
  <si>
    <t xml:space="preserve">40675 ASS. DE PEITORIL DE CIMENTO</t>
  </si>
  <si>
    <t xml:space="preserve"> 6. 2. PINTURAS</t>
  </si>
  <si>
    <t xml:space="preserve">.1  SELADOR PAREDES INTERNAS E EXTERNAS </t>
  </si>
  <si>
    <t xml:space="preserve">88485 FUNDO SELADOR</t>
  </si>
  <si>
    <t xml:space="preserve">.2  PINTURA ACRÍLICA SOBRE REBOCO - EXTERNAS</t>
  </si>
  <si>
    <t xml:space="preserve">88489 PINTURA LATEX ACRILICA </t>
  </si>
  <si>
    <t xml:space="preserve">.3  PINTURA LATEX PVA SOBRE REBOCO - INTERNAS</t>
  </si>
  <si>
    <t xml:space="preserve">88487 PINTURA LATEX PVA </t>
  </si>
  <si>
    <t xml:space="preserve">.4  PROTEÇÃO DAS MADEIRAS</t>
  </si>
  <si>
    <t xml:space="preserve">84679 PINTURA IMUNIZANTE PARA MADEIRA</t>
  </si>
  <si>
    <t xml:space="preserve">.5  PINTURA ESMALTE SOBRE FERRO</t>
  </si>
  <si>
    <t xml:space="preserve">6067 PINTURA ESMALTE 2D. C/ ZARCÃO</t>
  </si>
  <si>
    <t xml:space="preserve">Total de REVESTIMENTOS E PINTURAS</t>
  </si>
  <si>
    <t xml:space="preserve"> 7. PAVIMENTAÇÕES</t>
  </si>
  <si>
    <t xml:space="preserve">.1  BASE DE BRITA COMPACTADA 5CM</t>
  </si>
  <si>
    <t xml:space="preserve">.2  CONTRAPISO DE 7CM COM IMPERMEABILIZANTE</t>
  </si>
  <si>
    <t xml:space="preserve">83534 LASTRO DE CONCRETO, INCLUSO ADITIVO IMPERM.</t>
  </si>
  <si>
    <t xml:space="preserve">.3  CIMENTO QUEIMADO</t>
  </si>
  <si>
    <t xml:space="preserve">73991/003 PISO CIMENTADO LISO (QUEIMADO</t>
  </si>
  <si>
    <t xml:space="preserve">.4  BLOCO CONCRETO 20X10 E 6,5CM  ESPESSURA</t>
  </si>
  <si>
    <t xml:space="preserve">.5  BLOCO CONCREGRAMA</t>
  </si>
  <si>
    <t xml:space="preserve">.6 BRITA PARA EXTERIOR 5CM</t>
  </si>
  <si>
    <t xml:space="preserve"> 8. INSTALAÇÕES E APARELHOS</t>
  </si>
  <si>
    <t xml:space="preserve"> 8. 1. LOUÇAS E METAIS</t>
  </si>
  <si>
    <t xml:space="preserve">.1  BACIA SANITÁRIA</t>
  </si>
  <si>
    <t xml:space="preserve">86888 VASO SANITARIO C/ CAIXA ACOPLADA </t>
  </si>
  <si>
    <t xml:space="preserve">.2  LAVATÓRIO</t>
  </si>
  <si>
    <t xml:space="preserve">86904 LAVATORIO LOUÇA SUSPENSO </t>
  </si>
  <si>
    <t xml:space="preserve">.3 TORNEIRA JARDIM</t>
  </si>
  <si>
    <t xml:space="preserve">73949/001 TORNEIRA CROMADA PARA JARDIM </t>
  </si>
  <si>
    <t xml:space="preserve">.4 TORNEIRA LAVATÓRIO</t>
  </si>
  <si>
    <t xml:space="preserve">73949/009 TORNEIRA CROMADA PARA LAVATORIO</t>
  </si>
  <si>
    <t xml:space="preserve">.5 COMPLEMENTOS DE LOUÇAS E BARRAS DE APOIO</t>
  </si>
  <si>
    <t xml:space="preserve"> 8. 2. INSTALAÇÕES ELÉTRICAS</t>
  </si>
  <si>
    <t xml:space="preserve">.1  CAIXA ESTAMPADA 4X4" (102X102MM) CHAPA 20 (luminárias)</t>
  </si>
  <si>
    <t xml:space="preserve">.2  CABO UNIPOLAR, CL2, PVC 750V    1,5MM2</t>
  </si>
  <si>
    <t xml:space="preserve">73860/7 CABO DE COBRE ISOLADO PVC 450/750V 1,5MM2</t>
  </si>
  <si>
    <t xml:space="preserve">.3  CABO UNIPOLAR, CL2, PVC 750V    6MM2</t>
  </si>
  <si>
    <t xml:space="preserve">73860/10 CABO DE COBRE ISOLADO PVC 450/750V 6MM2</t>
  </si>
  <si>
    <t xml:space="preserve">.4  CAIXA INSPECAO 50X50X50CM ALV.15 C/TAMPA CONCRETO</t>
  </si>
  <si>
    <t xml:space="preserve">.5  INTERRUPTOR EMBUTIR SIMPLES-INCLUSIVE CAIXA 2X4"</t>
  </si>
  <si>
    <t xml:space="preserve">72232 - INTERRUPTOR SIMPLES EMBUTIR 10A/250V</t>
  </si>
  <si>
    <t xml:space="preserve">.6  TOMADA EMBUTIR SIMPLES-INCLUSIVE CAIXA 2X4"</t>
  </si>
  <si>
    <t xml:space="preserve">83555 TOMADA DUPLA DE EMBUTIR 2x2P+T 10A/250V</t>
  </si>
  <si>
    <t xml:space="preserve">.7  TOMADA PARA TELEFONE</t>
  </si>
  <si>
    <t xml:space="preserve">72337 TOMADA PARA TELEFONE PADRÃO TELEBRAS</t>
  </si>
  <si>
    <t xml:space="preserve">.8  QUADRO DE DISTRIBUIÇÃO P/24 DISJUNTORES</t>
  </si>
  <si>
    <t xml:space="preserve">.9  DISJUNTOR BIPOLAR 25A</t>
  </si>
  <si>
    <t xml:space="preserve">74130/3 DISJUNTOR BIPOLAR 25A</t>
  </si>
  <si>
    <t xml:space="preserve">.10  ELETRODUTO PVC RIGIDO ROSCAVEL 3/4" (19MM)</t>
  </si>
  <si>
    <t xml:space="preserve">.11  CONEXÕES ELETRODUTOS PVC 3/4"</t>
  </si>
  <si>
    <t xml:space="preserve">.12  LUMINARIAS FLUORESCENTES 2X40/COMPLETAS</t>
  </si>
  <si>
    <t xml:space="preserve"> 8. 3. INSTALAÇÕES HIDROSSANITÁRIAS E PREVENÇÃO INCÊNDIO</t>
  </si>
  <si>
    <t xml:space="preserve">.1  CAIXA INSPECAO 60X60X60CM ALV.15 C/TAMPA CONCRETO</t>
  </si>
  <si>
    <t xml:space="preserve">.2  EXTINTOR DE INCENDIO AGUA COM SUPORTE-10KG</t>
  </si>
  <si>
    <t xml:space="preserve">.3  EXTINTOR DE INCENDIO CO COM SUPORTE-6KG</t>
  </si>
  <si>
    <t xml:space="preserve">.4  CAIXA SIFONADA C/GRELHA Q 150X150X50 SAIDA 50MM</t>
  </si>
  <si>
    <t xml:space="preserve">.5  TUBO PVC ESGOTO SERIE R 40mm COM CONEXÕES</t>
  </si>
  <si>
    <t xml:space="preserve">89711 TUBO PVC ESGOTO, DN40MM</t>
  </si>
  <si>
    <t xml:space="preserve">.6  TUBO PVC ESGOTO SERIE R 50mm COM CONEXÕES</t>
  </si>
  <si>
    <t xml:space="preserve">.7  TUBO PVC ESGOTO SERIE R 100mm COM CONEXÕES</t>
  </si>
  <si>
    <t xml:space="preserve">.8  REGISTRO ESFERA BRUTO 25mm</t>
  </si>
  <si>
    <t xml:space="preserve">.9  TUBO PVC RÍGIDO SOLDAVEL 25mm COM CONEXÕES</t>
  </si>
  <si>
    <t xml:space="preserve">.10  JOELHO REDUÇÃO 90 25X1/2mm E PLUG 1/2"</t>
  </si>
  <si>
    <t xml:space="preserve">Total de INSTALAÇÕES E APARELHOS</t>
  </si>
  <si>
    <t xml:space="preserve">9537 LIMPEZA FINAL DA OBRA </t>
  </si>
  <si>
    <t xml:space="preserve">027 PPP - PARQUE POPULAR DA PEDREIRA - 2. BLOCO DE ACESSO LESTE</t>
  </si>
  <si>
    <t xml:space="preserve">4. 1. ALVENARIAS</t>
  </si>
  <si>
    <t xml:space="preserve">027 PPP - PARQUE POPULAR DA PEDREIRA - 4. BLOCO DE ACESSO SUL</t>
  </si>
  <si>
    <t xml:space="preserve">027 PPP - PARQUE POPULAR DA PEDREIRA - 6. QUIOSQUE PRINCIPAL</t>
  </si>
  <si>
    <t xml:space="preserve">.2  ESQUADRIAS METÁLICAS - JANELAS FIXAS</t>
  </si>
  <si>
    <t xml:space="preserve">.3 ESQUADRIAS METÁLICAS - PORTAS DE CORRER</t>
  </si>
  <si>
    <t xml:space="preserve">.4 PORTA DE MADEIRA 80X210 COM FERRAGENS</t>
  </si>
  <si>
    <t xml:space="preserve">.5 PORTA DE MADEIRA 60X210</t>
  </si>
  <si>
    <t xml:space="preserve">.6  VIDRO CANELADO 4MM</t>
  </si>
  <si>
    <t xml:space="preserve">.7  VIDRO TEMPERADO 6MM</t>
  </si>
  <si>
    <t xml:space="preserve">.4 PISO E DECK MADEIRA C/ BARROTES SOBRE CONTRAPISO</t>
  </si>
  <si>
    <t xml:space="preserve">.5 BRITA PARA EXTERIOR 5CM</t>
  </si>
  <si>
    <t xml:space="preserve">.3  LAVATÓRIO DE EMBUTIR</t>
  </si>
  <si>
    <t xml:space="preserve">73947/008 LAVATORIO LOUÇA BRANCA </t>
  </si>
  <si>
    <t xml:space="preserve">.5 PIA DE AÇO INOX COZINHA</t>
  </si>
  <si>
    <t xml:space="preserve">74050/002 PIA ACO INOXIDAVEL 200X60CM COM 2 CUBAS</t>
  </si>
  <si>
    <t xml:space="preserve">.6 TORNEIRA CROMADA PARA PIA COZINHA</t>
  </si>
  <si>
    <t xml:space="preserve">73949/002 TORNEIRA CROMADA LONGA </t>
  </si>
  <si>
    <t xml:space="preserve">.7 TORNEIRA JARDIM</t>
  </si>
  <si>
    <t xml:space="preserve">.8 BANCADA PARA O LAVATÓRIO ABERTO</t>
  </si>
  <si>
    <t xml:space="preserve">74056/001 BANCADA MARMORE SINTETICO </t>
  </si>
  <si>
    <t xml:space="preserve">.9 BALCÃO DE MARMORE</t>
  </si>
  <si>
    <t xml:space="preserve">74013/001 BANCADA DE MARMORE POLIDO </t>
  </si>
  <si>
    <t xml:space="preserve">.10 COMPLEMENTOS DE LOUÇAS E BARRAS DE APOIO</t>
  </si>
  <si>
    <t xml:space="preserve">.3  CABO UNIPOLAR, CL2, PVC 750V    2,5MM2</t>
  </si>
  <si>
    <t xml:space="preserve">73860/8 CABO DE COBRE ISOLADO PVC 450/750V 2,5MM2</t>
  </si>
  <si>
    <t xml:space="preserve">.4  CABO UNIPOLAR, CL2, PVC 750V    4MM2</t>
  </si>
  <si>
    <t xml:space="preserve">73860/9 CABO DE COBRE ISOLADO PVC 450/750V 4MM2</t>
  </si>
  <si>
    <t xml:space="preserve">.5  CABO UNIPOLAR, CL2, PVC 750V    6MM2</t>
  </si>
  <si>
    <t xml:space="preserve">.6  CAIXA INSPECAO 50X50X50CM ALV.15 C/TAMPA CONCRETO</t>
  </si>
  <si>
    <t xml:space="preserve">.7  INTERRUPTOR EMBUTIR SIMPLES-INCLUSIVE CAIXA 2X4"</t>
  </si>
  <si>
    <t xml:space="preserve">.8  TOMADA EMBUTIR SIMPLES-INCLUSIVE CAIXA 2X4"</t>
  </si>
  <si>
    <t xml:space="preserve">.9  QUADRO DE DISTRIBUIÇÃO P/24 DISJUNTORES</t>
  </si>
  <si>
    <t xml:space="preserve">.10  DISJUNTOR MONOPOLAR 15A</t>
  </si>
  <si>
    <t xml:space="preserve">74130/1 DISJUNTOR TERMOMAGNETICO MONOPOLAR 10 a 30A</t>
  </si>
  <si>
    <t xml:space="preserve">.11  DISJUNTOR MONOPOLAR 25A</t>
  </si>
  <si>
    <t xml:space="preserve">.12  DISJUNTOR BIPOLAR 25A</t>
  </si>
  <si>
    <t xml:space="preserve">10130/3 DISJUNTOR TERMOMAGNETICO BIPOLAR 10 a 50A</t>
  </si>
  <si>
    <t xml:space="preserve">.13  DISJUNTOR TRIPOLAR 35A</t>
  </si>
  <si>
    <t xml:space="preserve">10130/4 DISJUNTOR TERMOMAGNETICO TRIPOLAR 10 a 50A</t>
  </si>
  <si>
    <t xml:space="preserve">.14  ELETRODUTO PVC RIGIDO ROSCAVEL 3/4" (19MM)</t>
  </si>
  <si>
    <t xml:space="preserve">.15  CONEXÕES ELETRODUTOS PVC 3/4"</t>
  </si>
  <si>
    <t xml:space="preserve">.16  LUMINARIAS FLUORESCENTES 2X40/COMPLETAS</t>
  </si>
  <si>
    <t xml:space="preserve">.5  CAIXA SIFONADA C/GRELHA 250X230X75mm</t>
  </si>
  <si>
    <t xml:space="preserve">.6  TUBO PVC ESGOTO SERIE R 40mm COM CONEXÕES</t>
  </si>
  <si>
    <t xml:space="preserve">.7  TUBO PVC ESGOTO SERIE R 50mm COM CONEXÕES</t>
  </si>
  <si>
    <t xml:space="preserve">.8  TUBO PVC ESGOTO SERIE R 100mm COM CONEXÕES</t>
  </si>
  <si>
    <t xml:space="preserve">.9  REGISTRO ESFERA BRUTO 25mm</t>
  </si>
  <si>
    <t xml:space="preserve">.10  TUBO PVC RÍGIDO SOLDAVEL 25mm COM CONEXÕES</t>
  </si>
  <si>
    <t xml:space="preserve">.11  JOELHO REDUÇÃO 90 25X1/2mm E PLUG 1/2"</t>
  </si>
  <si>
    <t xml:space="preserve">.1 PERGOLADO</t>
  </si>
  <si>
    <t xml:space="preserve">73931/001 ESTRUTURA PARA TELHA</t>
  </si>
  <si>
    <t xml:space="preserve">.2  LIMPEZA FINAL</t>
  </si>
  <si>
    <t xml:space="preserve">027 PPP - PARQUE POPULAR DA PEDREIRA - 7. CENTRO COMUNITÁRIO</t>
  </si>
  <si>
    <t xml:space="preserve">.3  ESQUADRIAS METÁLICAS - PORTAS DE CORRER</t>
  </si>
  <si>
    <t xml:space="preserve">.5  PORTA DE MADEIRA 60X210</t>
  </si>
  <si>
    <t xml:space="preserve">.7 VIDRO TEMPERADO 6MM</t>
  </si>
  <si>
    <t xml:space="preserve">.8 GUARDA-CORPO DO DECK, EM MADEIRA</t>
  </si>
  <si>
    <t xml:space="preserve">73669 CORRIMÃO EM MADEIRA 1A 2,5x30cm</t>
  </si>
  <si>
    <t xml:space="preserve">.1  BASE DE BRITA COMPACTADA 5CM (INCLUSO PATIO)</t>
  </si>
  <si>
    <t xml:space="preserve">.4 DECK DE "MADEIRA ECOLÓGICA" (WPC) COM BARROTES</t>
  </si>
  <si>
    <t xml:space="preserve">.1  CAIXA ESTAMPADA 4X4" (102X102MM) CHAPA 20</t>
  </si>
  <si>
    <t xml:space="preserve">.5  CABO CCI TELEFONE</t>
  </si>
  <si>
    <t xml:space="preserve">73768/6 CABO TELEFONICO CI 50</t>
  </si>
  <si>
    <t xml:space="preserve">.8  INTERRUPTOR EMBUTIR DUPLO-INCLUSIVE CAIXA 2X4"</t>
  </si>
  <si>
    <t xml:space="preserve">72232 - INTERRUPTOR DUPLO EMBUTIR 10A/250V</t>
  </si>
  <si>
    <t xml:space="preserve">.9  TOMADA EMBUTIR SIMPLES-INCLUSIVE CAIXA 2X4"</t>
  </si>
  <si>
    <t xml:space="preserve">.10  TOMADA PARA TELEFONE</t>
  </si>
  <si>
    <t xml:space="preserve">.11  QUADRO DE DISTRIBUIÇÃO P/24 DISJUNTORES</t>
  </si>
  <si>
    <t xml:space="preserve">027 PPP - PARQUE POPULAR DA PEDREIRA - 8. VESTIÁRIOS</t>
  </si>
  <si>
    <t xml:space="preserve">74019/001 ESCAVAÇÃO MANUAL </t>
  </si>
  <si>
    <t xml:space="preserve">73757/001 CONCRETO USINADO 15MPA </t>
  </si>
  <si>
    <t xml:space="preserve">6519 ALVENARIA EM TIJOLO CERAMICO MACICO </t>
  </si>
  <si>
    <t xml:space="preserve">.3  VERGAS E CONTRAVERGAS</t>
  </si>
  <si>
    <t xml:space="preserve">74099/001 VERGA EM CONCRETO FCK 20MPA</t>
  </si>
  <si>
    <t xml:space="preserve">.4  DIVISÓRIAS SANITÁRIOS INCLUSIVE PORTAS</t>
  </si>
  <si>
    <t xml:space="preserve">.2 PORTA DE MADEIRA 80X210 COM FERRAGENS</t>
  </si>
  <si>
    <t xml:space="preserve">.3  VIDRO CANELADO 4MM</t>
  </si>
  <si>
    <t xml:space="preserve">5974 CHAPISCO + 75481 REBOCO INTERNAS</t>
  </si>
  <si>
    <t xml:space="preserve">5974 CHAPISCO +  5995 REBOCO EXTERNAS</t>
  </si>
  <si>
    <t xml:space="preserve">.5 MICTÓRIO</t>
  </si>
  <si>
    <t xml:space="preserve">73947/005 MICTORIO DE LOUÇA BRANCA </t>
  </si>
  <si>
    <t xml:space="preserve">.6 CHUVEIRO</t>
  </si>
  <si>
    <t xml:space="preserve">9535 CHUVEIRO ELETRICO COMUM </t>
  </si>
  <si>
    <t xml:space="preserve">.8 TORNEIRA JARDIM</t>
  </si>
  <si>
    <t xml:space="preserve">.9 BANCADAS PARA OS LAVATÓRIOS DOS VESTIÁRIOS</t>
  </si>
  <si>
    <t xml:space="preserve">.2  CABO UNIPOLAR, CL2, PVC 750V    2,5MM2</t>
  </si>
  <si>
    <t xml:space="preserve">.4  CABO UNIPOLAR 35mm2</t>
  </si>
  <si>
    <t xml:space="preserve">83423 CABO DE COBRE TERMOPLASTICO 35MM2</t>
  </si>
  <si>
    <t xml:space="preserve">.9  TOMADA PARA TELEFONE</t>
  </si>
  <si>
    <t xml:space="preserve">.10  TOMADA PARA AR CONDICIONADO</t>
  </si>
  <si>
    <t xml:space="preserve">83566 TOMADA DE EMBUTIR 2P+T 20A/250V</t>
  </si>
  <si>
    <t xml:space="preserve">.12  DISJUNTOR MONOPOLAR 25A</t>
  </si>
  <si>
    <t xml:space="preserve">.13  DISJUNTOR BIPOLAR 25A</t>
  </si>
  <si>
    <t xml:space="preserve">.14  DISJUNTOR TRIPOLAR 35A</t>
  </si>
  <si>
    <t xml:space="preserve">.15  ELETRODUTO PVC RIGIDO ROSCAVEL 3/4" (19MM)</t>
  </si>
  <si>
    <t xml:space="preserve">.16  ELETRODUTO PVC RIGIDO ROSCAVEL 1" (25MM)</t>
  </si>
  <si>
    <t xml:space="preserve">.17  CONEXÕES ELETRODUTOS PVC 3/4"</t>
  </si>
  <si>
    <t xml:space="preserve">.18  LUMINARIAS FLUORESCENTES 2X40/COMPLETAS</t>
  </si>
  <si>
    <t xml:space="preserve">observação: itens não preenchidos já foram executados</t>
  </si>
  <si>
    <t xml:space="preserve">027 PPP - PARQUE POPULAR DA PEDREIRA - 9.1. QUIOSQUE LANCHERIA</t>
  </si>
  <si>
    <t xml:space="preserve">.1  ESQUADRIA METÁLICA - JANELA ATENDIMENTO</t>
  </si>
  <si>
    <t xml:space="preserve">.3 VIDRO TEMPERADO 6MM</t>
  </si>
  <si>
    <t xml:space="preserve">.2  CHAPISCO E REBOCO PAREDES EXTERNAS</t>
  </si>
  <si>
    <t xml:space="preserve">.3  PEITORIL DE CIMENTO</t>
  </si>
  <si>
    <t xml:space="preserve">.1 PIA DE AÇO INOX COZINHA</t>
  </si>
  <si>
    <t xml:space="preserve">.2 TORNEIRA CROMADA PARA PIA COZINHA</t>
  </si>
  <si>
    <t xml:space="preserve">.4 BANCADAS INTERNAS</t>
  </si>
  <si>
    <t xml:space="preserve">.1  ILUMINAÇÃO BÁSICA</t>
  </si>
  <si>
    <t xml:space="preserve">9540 ENTRADA ENERGIA - CAIXA ALVENARIA 30X30X30 CM</t>
  </si>
  <si>
    <t xml:space="preserve">73613 ELETRODUTO DE PVC RIGIDO ROSCÁVEL DN 20MM</t>
  </si>
  <si>
    <t xml:space="preserve">73860/7 CABO DE COBRE ISOLADO PVC 450/750 V 1,5MM2</t>
  </si>
  <si>
    <t xml:space="preserve">73953/6 LUMINARIAS TIPO CALHA, DE SOBREPOR, COM 
REATOR E LAMPADA FLUORESCENTES 2X40/COMPLETAS</t>
  </si>
  <si>
    <t xml:space="preserve"> 8. 3. INSTALAÇÕES HIDROSSANITÁRIAS</t>
  </si>
  <si>
    <t xml:space="preserve">.1  REDE DE ÁGUA E ESGOTO</t>
  </si>
  <si>
    <t xml:space="preserve">164030 CAIXA DE GORDURA COM TAMPA 250x172x50</t>
  </si>
  <si>
    <t xml:space="preserve">89711 TUBO DE PVC SERIE NORMAL 40mm</t>
  </si>
  <si>
    <t xml:space="preserve">89712 TUBO DE PVC SERIE NORMAL 50mm</t>
  </si>
  <si>
    <t xml:space="preserve">89497 JOELHO 90° SERIE NORMAL 40mm com bolsas lisas</t>
  </si>
  <si>
    <t xml:space="preserve">89356 TUBO PVC SOLDÁVEL 25mm AGUA FRIA, FORNEC. E INSTAL.</t>
  </si>
  <si>
    <t xml:space="preserve">89987 REGISTRO GAVETA BRUTO E CANOPLA CROMADA DN25MM</t>
  </si>
  <si>
    <t xml:space="preserve">027 PPP - PARQUE POPULAR DA PEDREIRA - 9.2. QUIOSQUE MIRANTE PRINCIPAL</t>
  </si>
  <si>
    <t xml:space="preserve">.4 GUARDA-CORPO DO DECK, EM MADEIRA</t>
  </si>
  <si>
    <t xml:space="preserve"> 6. PINTURAS</t>
  </si>
  <si>
    <t xml:space="preserve">.1  PROTEÇÃO DAS MADEIRAS</t>
  </si>
  <si>
    <t xml:space="preserve">.2  BLOCO CONCRETO 20X10 E 6,5CM  ESPESSURA</t>
  </si>
  <si>
    <t xml:space="preserve">.3 DECK DE "MADEIRA ECOLÓGICA" (WPC) COM BARROTES</t>
  </si>
  <si>
    <t xml:space="preserve">.4 BRITA PARA EXTERIOR 5CM</t>
  </si>
  <si>
    <t xml:space="preserve"> 8. 1. INSTALAÇÕES ELÉTRICAS</t>
  </si>
  <si>
    <t xml:space="preserve">027 PPP - PARQUE POPULAR DA PEDREIRA - 9.3. QUIOSQUE TIROLESA</t>
  </si>
  <si>
    <t xml:space="preserve">Obs.: os equipamentos e instalações específicos da Tirolesa não constam do projeto</t>
  </si>
  <si>
    <t xml:space="preserve">73953/1 LUMINARIAS TIPO CALHA, DE SOBREPOR, COM 
REATOR E LAMPADA FLUORESCENTES 1X20/COMPLETAS</t>
  </si>
  <si>
    <t xml:space="preserve">73613 ELETRODUTO DE PVC RIGIDO ROSCÁVEL 
DN 20MM (pelo piso) para instalações telefonia</t>
  </si>
  <si>
    <t xml:space="preserve">73749/1 CAIXA DE ALVENARIA 50X50X50CM</t>
  </si>
  <si>
    <t xml:space="preserve">73768/2 CABO TELEFONICO FIO 0,6MM (2 CONDUTORES)</t>
  </si>
  <si>
    <t xml:space="preserve">72337 TOMADA PARA TELEFONE</t>
  </si>
  <si>
    <t xml:space="preserve">027 PPP - PARQUE POPULAR DA PEDREIRA - 9.4. QUIOSQUE MIRANTE 1</t>
  </si>
  <si>
    <t xml:space="preserve">.1 GUARDA-CORPO DO DECK, EM MADEIRA</t>
  </si>
  <si>
    <t xml:space="preserve">.2 DECK DE "MADEIRA ECOLÓGICA" (WPC) COM BARROTES</t>
  </si>
  <si>
    <t xml:space="preserve">.3 BRITA PARA EXTERIOR 5CM</t>
  </si>
  <si>
    <t xml:space="preserve">027 PPP - PARQUE POPULAR DA PEDREIRA - 9.5. QUIOSQUE MIRANTE 2</t>
  </si>
  <si>
    <t xml:space="preserve">027 PPP - PARQUE POPULAR DA PEDREIRA - 9.6. QUIOSQUE MIRANTE 3</t>
  </si>
  <si>
    <t xml:space="preserve">.2 BLOCO CONCRETO 20X10 E 6,5CM  ESPESSURA</t>
  </si>
  <si>
    <t xml:space="preserve">027 PPP - PARQUE POPULAR DA PEDREIRA - 9.7. QUIOSQUE SANITÁRIO</t>
  </si>
  <si>
    <t xml:space="preserve">.1  ESQUADRIAS METÁLICAS - JANELAS</t>
  </si>
  <si>
    <t xml:space="preserve">.3 PEITORIL DE CIMENTO</t>
  </si>
  <si>
    <t xml:space="preserve">.3 TORNEIRA LAVATÓRIO</t>
  </si>
  <si>
    <t xml:space="preserve">.4 TORNEIRA JARDIM</t>
  </si>
  <si>
    <t xml:space="preserve">72232 - INTERRUPTOR SIMPLES EMBUTIR 10A/250V - com 
sensor presença</t>
  </si>
  <si>
    <t xml:space="preserve">89707 CORPO CAIXA SIFONADA 150x150x50mm</t>
  </si>
  <si>
    <t xml:space="preserve">GRELHA REDONDA BRANCA 150 mm</t>
  </si>
  <si>
    <t xml:space="preserve">74104/1 CAIXA DE INSPEÇÃO 60x60x60cm</t>
  </si>
  <si>
    <t xml:space="preserve">89498 JOELHO 45° SERIE NORMAL 40mm com bolsas lisas</t>
  </si>
  <si>
    <t xml:space="preserve">89744 JOELHO 90° SERIE NORMAL 100mm</t>
  </si>
  <si>
    <t xml:space="preserve">89783 JUNÇÃO SIMPLES SERIE NORMAL 40mm com bolsas lisas</t>
  </si>
  <si>
    <t xml:space="preserve">89714 TUBO DE PVC SERIE NORMAL 100mm</t>
  </si>
  <si>
    <t xml:space="preserve">027 PPP - PARQUE POPULAR DA PEDREIRA - 9.8. QUIOSQUE CHURRASQUEIRA (SEM TANQUES)</t>
  </si>
  <si>
    <t xml:space="preserve">.2  ALVENARIA PARA CHURRASQUEIRA</t>
  </si>
  <si>
    <t xml:space="preserve">.1  CHAPISCO E REBOCO PAREDES EXTERNAS</t>
  </si>
  <si>
    <t xml:space="preserve">.3  PROTEÇÃO DAS MADEIRAS</t>
  </si>
  <si>
    <t xml:space="preserve">.3  BLOCO CONCRETO 20X10 E 6,5CM  ESPESSURA</t>
  </si>
  <si>
    <t xml:space="preserve">027 PPP - PARQUE POPULAR DA PEDREIRA - 9.9. QUIOSQUE CHURRASQUEIRA (COM TANQUES)</t>
  </si>
  <si>
    <t xml:space="preserve">.1 CHAPISCO E REBOCO PAREDES EXTERNAS</t>
  </si>
  <si>
    <t xml:space="preserve">.4  BRITA PARA EXTERIOR 5CM</t>
  </si>
  <si>
    <t xml:space="preserve">.1 TANQUE DE CONCRETO PRÉ-MOLDADO COM METAIS</t>
  </si>
  <si>
    <t xml:space="preserve">151062 TANQUE PRE-MOLDADO DE CONCRETO COM METAIS</t>
  </si>
  <si>
    <t xml:space="preserve">89782 TÊ SERIE NORMAL 40mm com bolsas lisas</t>
  </si>
  <si>
    <t xml:space="preserve">027 PPP - PARQUE POPULAR DA PEDREIRA - 9.10. QUIOSQUE SIMPLES SETOR SUL</t>
  </si>
  <si>
    <t xml:space="preserve">027 PPP - PARQUE POPULAR DA PEDREIRA - 10. CANCHA DE BOCHA</t>
  </si>
  <si>
    <t xml:space="preserve"> 6. REVESTIMENTOS E PINTURAS</t>
  </si>
  <si>
    <t xml:space="preserve"> 8. INSTALAÇÕES ELÉTRICAS</t>
  </si>
  <si>
    <t xml:space="preserve">Total de INSTALAÇÕES</t>
  </si>
  <si>
    <t xml:space="preserve">.1 CANCHA DE BOCHA COMPLETA, PISO E FECHAMENTOS </t>
  </si>
  <si>
    <t xml:space="preserve">PISO DE ARGILA COMPACTADA</t>
  </si>
  <si>
    <t xml:space="preserve"> </t>
  </si>
  <si>
    <t xml:space="preserve">73711 BASE DE BRITA COMPACTADA 5CM</t>
  </si>
  <si>
    <t xml:space="preserve">7258 TIJOLO CERÂMICO MACIÇO - COMPACTADO 20CM</t>
  </si>
  <si>
    <t xml:space="preserve">UN.</t>
  </si>
  <si>
    <t xml:space="preserve">SAIBRO COMPACTAD0 14CM</t>
  </si>
  <si>
    <t xml:space="preserve">PÓ DE TELHA DE 3 A 5CM</t>
  </si>
  <si>
    <t xml:space="preserve">MURETA BAIXA DE MADEIRA EM TÁBUAS</t>
  </si>
  <si>
    <t xml:space="preserve">2536 GUIA DE PINHO 2,5 X 15cm</t>
  </si>
  <si>
    <t xml:space="preserve">2540 PONTALETE DE PINHO 3 X 3"</t>
  </si>
  <si>
    <t xml:space="preserve">2533 PREGOS BITOLAS VARIADAS</t>
  </si>
  <si>
    <t xml:space="preserve">KG</t>
  </si>
  <si>
    <t xml:space="preserve">MURETA ALTA DE MADEIRA EM TÁBUAS, C/ ESTRUTUR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[$-409]mmm\-yy"/>
    <numFmt numFmtId="167" formatCode="_(* #,##0.0_);_(* \(#,##0.0\);_(* \-??_);_(@_)"/>
    <numFmt numFmtId="168" formatCode="_(* #,##0.000_);_(* \(#,##0.000\);_(* \-??_);_(@_)"/>
    <numFmt numFmtId="169" formatCode="_-[$R$-416]\ * #,##0.00_-;\-[$R$-416]\ * #,##0.00_-;_-[$R$-416]\ * \-??_-;_-@_-"/>
    <numFmt numFmtId="170" formatCode="_(\$* #,##0.00_);_(\$* \(#,##0.00\);_(\$* \-??_);_(@_)"/>
    <numFmt numFmtId="171" formatCode="@"/>
    <numFmt numFmtId="172" formatCode="0%"/>
    <numFmt numFmtId="173" formatCode="_-* #,##0.00_-;\-* #,##0.00_-;_-* \-??_-;_-@_-"/>
    <numFmt numFmtId="174" formatCode="0.00"/>
    <numFmt numFmtId="175" formatCode="#,##0.00"/>
    <numFmt numFmtId="176" formatCode="000.00"/>
    <numFmt numFmtId="177" formatCode="0,000.00"/>
    <numFmt numFmtId="178" formatCode="00.00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66CC"/>
      <name val="Courier New"/>
      <family val="3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FF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2" borderId="0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8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2" borderId="1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2" borderId="1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9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2" borderId="6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2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4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4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5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33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3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1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8" fontId="1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4" fontId="1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6" fontId="1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1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23.7"/>
    <col collapsed="false" customWidth="true" hidden="false" outlineLevel="0" max="4" min="4" style="1" width="6.7"/>
    <col collapsed="false" customWidth="true" hidden="false" outlineLevel="0" max="5" min="5" style="0" width="6.7"/>
    <col collapsed="false" customWidth="true" hidden="false" outlineLevel="0" max="6" min="6" style="1" width="15.7"/>
    <col collapsed="false" customWidth="true" hidden="false" outlineLevel="0" max="7" min="7" style="0" width="12.56"/>
    <col collapsed="false" customWidth="true" hidden="false" outlineLevel="0" max="8" min="8" style="0" width="14.56"/>
    <col collapsed="false" customWidth="true" hidden="false" outlineLevel="0" max="9" min="9" style="0" width="16.28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6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6"/>
    </row>
    <row r="3" customFormat="false" ht="13.5" hidden="false" customHeight="false" outlineLevel="0" collapsed="false">
      <c r="A3" s="11" t="s">
        <v>3</v>
      </c>
      <c r="B3" s="12" t="s">
        <v>4</v>
      </c>
      <c r="C3" s="8"/>
      <c r="D3" s="13"/>
      <c r="E3" s="8"/>
      <c r="F3" s="14" t="n">
        <v>2015</v>
      </c>
      <c r="G3" s="14"/>
      <c r="H3" s="6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9"/>
      <c r="G4" s="19"/>
      <c r="H4" s="6"/>
    </row>
    <row r="5" customFormat="false" ht="12.75" hidden="false" customHeight="false" outlineLevel="0" collapsed="false">
      <c r="G5" s="20" t="s">
        <v>9</v>
      </c>
    </row>
    <row r="6" customFormat="false" ht="12.75" hidden="false" customHeight="false" outlineLevel="0" collapsed="false">
      <c r="A6" s="21" t="s">
        <v>10</v>
      </c>
      <c r="B6" s="22"/>
      <c r="C6" s="22"/>
      <c r="D6" s="23"/>
      <c r="E6" s="21"/>
      <c r="F6" s="24" t="s">
        <v>11</v>
      </c>
      <c r="G6" s="24" t="s">
        <v>12</v>
      </c>
    </row>
    <row r="7" customFormat="false" ht="12.75" hidden="false" customHeight="false" outlineLevel="0" collapsed="false">
      <c r="A7" s="25"/>
      <c r="D7" s="26"/>
      <c r="E7" s="25"/>
      <c r="F7" s="27"/>
      <c r="G7" s="27"/>
    </row>
    <row r="8" customFormat="false" ht="12.75" hidden="false" customHeight="false" outlineLevel="0" collapsed="false">
      <c r="A8" s="28" t="s">
        <v>13</v>
      </c>
      <c r="D8" s="26"/>
      <c r="E8" s="25"/>
      <c r="F8" s="29" t="n">
        <f aca="false">PAISAGISMO!G303</f>
        <v>876138.212899</v>
      </c>
      <c r="G8" s="29" t="n">
        <f aca="false">PAISAGISMO!H303</f>
        <v>1051365.8554788</v>
      </c>
    </row>
    <row r="9" customFormat="false" ht="12.75" hidden="false" customHeight="false" outlineLevel="0" collapsed="false">
      <c r="A9" s="28" t="s">
        <v>14</v>
      </c>
      <c r="D9" s="26"/>
      <c r="E9" s="25"/>
      <c r="F9" s="29" t="n">
        <f aca="false">'1. BLOCO NORTE'!G203</f>
        <v>111718.99696</v>
      </c>
      <c r="G9" s="29" t="n">
        <f aca="false">'1. BLOCO NORTE'!H203</f>
        <v>134062.796352</v>
      </c>
    </row>
    <row r="10" customFormat="false" ht="12.75" hidden="false" customHeight="false" outlineLevel="0" collapsed="false">
      <c r="A10" s="28" t="s">
        <v>15</v>
      </c>
      <c r="D10" s="26"/>
      <c r="E10" s="25"/>
      <c r="F10" s="29" t="n">
        <f aca="false">'2. BLOCO LESTE'!G203</f>
        <v>111718.99696</v>
      </c>
      <c r="G10" s="29" t="n">
        <f aca="false">'2. BLOCO LESTE'!H203</f>
        <v>134062.796352</v>
      </c>
    </row>
    <row r="11" customFormat="false" ht="12.75" hidden="false" customHeight="false" outlineLevel="0" collapsed="false">
      <c r="A11" s="28" t="s">
        <v>16</v>
      </c>
      <c r="B11" s="30"/>
      <c r="C11" s="30"/>
      <c r="E11" s="30"/>
      <c r="F11" s="29" t="n">
        <f aca="false">'4. BLOCO SUL'!G203</f>
        <v>115628.79696</v>
      </c>
      <c r="G11" s="29" t="n">
        <f aca="false">'4. BLOCO SUL'!H203</f>
        <v>138754.556352</v>
      </c>
    </row>
    <row r="12" customFormat="false" ht="12.75" hidden="false" customHeight="false" outlineLevel="0" collapsed="false">
      <c r="A12" s="31" t="s">
        <v>17</v>
      </c>
      <c r="B12" s="30"/>
      <c r="C12" s="30"/>
      <c r="E12" s="30"/>
      <c r="F12" s="29" t="n">
        <f aca="false">'6. QUIOSQUE PRINCIPAL'!G219</f>
        <v>88694.7644936</v>
      </c>
      <c r="G12" s="29" t="n">
        <f aca="false">'6. QUIOSQUE PRINCIPAL'!H219</f>
        <v>106433.71739232</v>
      </c>
    </row>
    <row r="13" customFormat="false" ht="12.75" hidden="false" customHeight="false" outlineLevel="0" collapsed="false">
      <c r="A13" s="31" t="s">
        <v>18</v>
      </c>
      <c r="B13" s="30"/>
      <c r="C13" s="30"/>
      <c r="E13" s="30"/>
      <c r="F13" s="29" t="n">
        <f aca="false">'7. CENTRO COMUNITÁRIO'!G219</f>
        <v>124115.842672</v>
      </c>
      <c r="G13" s="29" t="n">
        <f aca="false">'7. CENTRO COMUNITÁRIO'!H219</f>
        <v>148939.0112064</v>
      </c>
    </row>
    <row r="14" customFormat="false" ht="12.75" hidden="false" customHeight="false" outlineLevel="0" collapsed="false">
      <c r="A14" s="28" t="s">
        <v>19</v>
      </c>
      <c r="B14" s="30"/>
      <c r="C14" s="30"/>
      <c r="E14" s="30"/>
      <c r="F14" s="29" t="n">
        <f aca="false">'8. VESTIÁRIOS'!G207</f>
        <v>75746.443412</v>
      </c>
      <c r="G14" s="29" t="n">
        <f aca="false">'8. VESTIÁRIOS'!H207</f>
        <v>90895.7320944</v>
      </c>
      <c r="I14" s="32"/>
    </row>
    <row r="15" customFormat="false" ht="12.75" hidden="false" customHeight="false" outlineLevel="0" collapsed="false">
      <c r="A15" s="28" t="s">
        <v>20</v>
      </c>
      <c r="B15" s="30"/>
      <c r="C15" s="30"/>
      <c r="E15" s="30"/>
      <c r="F15" s="29" t="n">
        <f aca="false">'9.1. Q LANCHERIA'!G153</f>
        <v>20996.036824</v>
      </c>
      <c r="G15" s="29" t="n">
        <f aca="false">'9.1. Q LANCHERIA'!H153</f>
        <v>25195.2441888</v>
      </c>
    </row>
    <row r="16" customFormat="false" ht="12.75" hidden="false" customHeight="false" outlineLevel="0" collapsed="false">
      <c r="A16" s="28" t="s">
        <v>21</v>
      </c>
      <c r="B16" s="30"/>
      <c r="C16" s="30"/>
      <c r="E16" s="30"/>
      <c r="F16" s="29" t="n">
        <f aca="false">'9.2. Q PRINCIPAL'!G92</f>
        <v>31166.91444</v>
      </c>
      <c r="G16" s="29" t="n">
        <f aca="false">'9.2. Q PRINCIPAL'!H92</f>
        <v>37400.297328</v>
      </c>
      <c r="H16" s="32"/>
    </row>
    <row r="17" customFormat="false" ht="12.75" hidden="false" customHeight="false" outlineLevel="0" collapsed="false">
      <c r="A17" s="28" t="s">
        <v>22</v>
      </c>
      <c r="B17" s="30"/>
      <c r="C17" s="30"/>
      <c r="E17" s="30"/>
      <c r="F17" s="29" t="n">
        <f aca="false">'9.3. Q TIROLESA'!G136</f>
        <v>17374.137651</v>
      </c>
      <c r="G17" s="29" t="n">
        <f aca="false">'9.3. Q TIROLESA'!H136</f>
        <v>20848.9651812</v>
      </c>
    </row>
    <row r="18" customFormat="false" ht="12.75" hidden="false" customHeight="false" outlineLevel="0" collapsed="false">
      <c r="A18" s="28" t="s">
        <v>23</v>
      </c>
      <c r="B18" s="28"/>
      <c r="C18" s="28"/>
      <c r="D18" s="28"/>
      <c r="E18" s="28"/>
      <c r="F18" s="33" t="n">
        <f aca="false">'9.4. Q MIRANTE 1'!G58</f>
        <v>3759.06956</v>
      </c>
      <c r="G18" s="33" t="n">
        <f aca="false">'9.4. Q MIRANTE 1'!H58</f>
        <v>4510.883472</v>
      </c>
    </row>
    <row r="19" customFormat="false" ht="12.75" hidden="false" customHeight="false" outlineLevel="0" collapsed="false">
      <c r="A19" s="28" t="s">
        <v>24</v>
      </c>
      <c r="B19" s="28"/>
      <c r="C19" s="28"/>
      <c r="D19" s="28"/>
      <c r="E19" s="28"/>
      <c r="F19" s="33" t="n">
        <f aca="false">'9.5. Q MIRANTE 2'!G72</f>
        <v>8413.7516</v>
      </c>
      <c r="G19" s="33" t="n">
        <f aca="false">'9.5. Q MIRANTE 2'!H72</f>
        <v>10096.50192</v>
      </c>
      <c r="H19" s="34"/>
    </row>
    <row r="20" customFormat="false" ht="12.75" hidden="false" customHeight="false" outlineLevel="0" collapsed="false">
      <c r="A20" s="28" t="s">
        <v>25</v>
      </c>
      <c r="B20" s="28"/>
      <c r="C20" s="28"/>
      <c r="D20" s="28"/>
      <c r="E20" s="28"/>
      <c r="F20" s="33" t="n">
        <f aca="false">'9.6. Q MIRANTE 3'!G72</f>
        <v>9860.5196</v>
      </c>
      <c r="G20" s="33" t="n">
        <f aca="false">'9.6. Q MIRANTE 3'!H72</f>
        <v>11832.62352</v>
      </c>
      <c r="I20" s="32"/>
    </row>
    <row r="21" customFormat="false" ht="12.75" hidden="false" customHeight="false" outlineLevel="0" collapsed="false">
      <c r="A21" s="28" t="s">
        <v>26</v>
      </c>
      <c r="B21" s="30"/>
      <c r="C21" s="30"/>
      <c r="E21" s="30"/>
      <c r="F21" s="29" t="n">
        <f aca="false">'9.7. Q SANITÁRIO'!G157</f>
        <v>17179.721924</v>
      </c>
      <c r="G21" s="29" t="n">
        <f aca="false">'9.7. Q SANITÁRIO'!H157</f>
        <v>20615.6663088</v>
      </c>
    </row>
    <row r="22" customFormat="false" ht="12.75" hidden="false" customHeight="false" outlineLevel="0" collapsed="false">
      <c r="A22" s="28" t="s">
        <v>27</v>
      </c>
      <c r="B22" s="30"/>
      <c r="C22" s="30"/>
      <c r="D22" s="35" t="n">
        <v>3</v>
      </c>
      <c r="E22" s="28" t="s">
        <v>28</v>
      </c>
      <c r="F22" s="29" t="n">
        <f aca="false">'9.8. Q CHURR SEM'!G97</f>
        <v>11175.946524</v>
      </c>
      <c r="G22" s="29" t="n">
        <f aca="false">'9.8. Q CHURR SEM'!H97</f>
        <v>13411.1358288</v>
      </c>
    </row>
    <row r="23" customFormat="false" ht="12.75" hidden="false" customHeight="false" outlineLevel="0" collapsed="false">
      <c r="A23" s="28"/>
      <c r="B23" s="30"/>
      <c r="C23" s="30"/>
      <c r="D23" s="35"/>
      <c r="E23" s="28"/>
      <c r="F23" s="29" t="n">
        <f aca="false">F22</f>
        <v>11175.946524</v>
      </c>
      <c r="G23" s="29" t="n">
        <f aca="false">G22</f>
        <v>13411.1358288</v>
      </c>
      <c r="I23" s="32"/>
    </row>
    <row r="24" customFormat="false" ht="12.75" hidden="false" customHeight="false" outlineLevel="0" collapsed="false">
      <c r="A24" s="28"/>
      <c r="B24" s="30"/>
      <c r="C24" s="30"/>
      <c r="D24" s="35"/>
      <c r="E24" s="28"/>
      <c r="F24" s="29" t="n">
        <f aca="false">F22</f>
        <v>11175.946524</v>
      </c>
      <c r="G24" s="29" t="n">
        <f aca="false">G22</f>
        <v>13411.1358288</v>
      </c>
      <c r="H24" s="32"/>
    </row>
    <row r="25" customFormat="false" ht="12.75" hidden="false" customHeight="false" outlineLevel="0" collapsed="false">
      <c r="A25" s="28" t="s">
        <v>29</v>
      </c>
      <c r="B25" s="30"/>
      <c r="C25" s="30"/>
      <c r="D25" s="35" t="n">
        <v>2</v>
      </c>
      <c r="E25" s="28" t="s">
        <v>28</v>
      </c>
      <c r="F25" s="29" t="n">
        <f aca="false">'9.9. Q CHURR COM'!G113</f>
        <v>12252.350524</v>
      </c>
      <c r="G25" s="29" t="n">
        <f aca="false">'9.9. Q CHURR COM'!H113</f>
        <v>14702.8206288</v>
      </c>
    </row>
    <row r="26" customFormat="false" ht="12.75" hidden="false" customHeight="false" outlineLevel="0" collapsed="false">
      <c r="A26" s="28"/>
      <c r="B26" s="30"/>
      <c r="C26" s="30"/>
      <c r="E26" s="30"/>
      <c r="F26" s="29" t="n">
        <f aca="false">F25</f>
        <v>12252.350524</v>
      </c>
      <c r="G26" s="29" t="n">
        <f aca="false">G25</f>
        <v>14702.8206288</v>
      </c>
    </row>
    <row r="27" customFormat="false" ht="12.75" hidden="false" customHeight="false" outlineLevel="0" collapsed="false">
      <c r="A27" s="28" t="s">
        <v>30</v>
      </c>
      <c r="B27" s="30"/>
      <c r="C27" s="30"/>
      <c r="D27" s="35" t="n">
        <v>2</v>
      </c>
      <c r="E27" s="28" t="s">
        <v>28</v>
      </c>
      <c r="F27" s="29" t="n">
        <f aca="false">'9.10. Q SETOR SUL'!G63</f>
        <v>5364.028432</v>
      </c>
      <c r="G27" s="29" t="n">
        <f aca="false">'9.10. Q SETOR SUL'!H63</f>
        <v>6436.8341184</v>
      </c>
    </row>
    <row r="28" customFormat="false" ht="12.75" hidden="false" customHeight="false" outlineLevel="0" collapsed="false">
      <c r="A28" s="28"/>
      <c r="B28" s="30"/>
      <c r="C28" s="30"/>
      <c r="E28" s="30"/>
      <c r="F28" s="29" t="n">
        <f aca="false">F27</f>
        <v>5364.028432</v>
      </c>
      <c r="G28" s="29" t="n">
        <f aca="false">G27</f>
        <v>6436.8341184</v>
      </c>
    </row>
    <row r="29" customFormat="false" ht="12.75" hidden="false" customHeight="false" outlineLevel="0" collapsed="false">
      <c r="A29" s="28" t="s">
        <v>31</v>
      </c>
      <c r="B29" s="30"/>
      <c r="C29" s="30"/>
      <c r="E29" s="30"/>
      <c r="F29" s="29" t="n">
        <f aca="false">'10. BOCHA'!G96</f>
        <v>80365.284152</v>
      </c>
      <c r="G29" s="29" t="n">
        <f aca="false">'10. BOCHA'!H96</f>
        <v>96438.3409824</v>
      </c>
      <c r="H29" s="36"/>
    </row>
    <row r="30" s="30" customFormat="true" ht="13.5" hidden="false" customHeight="false" outlineLevel="0" collapsed="false">
      <c r="A30" s="28"/>
      <c r="D30" s="1"/>
      <c r="F30" s="29"/>
      <c r="G30" s="29"/>
      <c r="H30" s="37"/>
    </row>
    <row r="31" s="30" customFormat="true" ht="13.5" hidden="false" customHeight="false" outlineLevel="0" collapsed="false">
      <c r="A31" s="38" t="s">
        <v>32</v>
      </c>
      <c r="B31" s="39"/>
      <c r="C31" s="39"/>
      <c r="D31" s="40"/>
      <c r="E31" s="41" t="s">
        <v>33</v>
      </c>
      <c r="F31" s="42" t="n">
        <f aca="false">SUM(F8:F30)</f>
        <v>1761638.0875916</v>
      </c>
      <c r="G31" s="43" t="n">
        <f aca="false">SUM(G8:G30)</f>
        <v>2113965.70510992</v>
      </c>
      <c r="H31" s="37"/>
      <c r="I31" s="44"/>
    </row>
    <row r="33" customFormat="false" ht="12.75" hidden="false" customHeight="false" outlineLevel="0" collapsed="false">
      <c r="A33" s="45"/>
      <c r="B33" s="46"/>
      <c r="C33" s="46"/>
      <c r="E33" s="47"/>
      <c r="F33" s="48"/>
      <c r="G33" s="6"/>
      <c r="H33" s="6"/>
    </row>
    <row r="34" customFormat="false" ht="12.75" hidden="false" customHeight="false" outlineLevel="0" collapsed="false">
      <c r="A34" s="49"/>
      <c r="B34" s="50" t="s">
        <v>34</v>
      </c>
      <c r="C34" s="50"/>
      <c r="D34" s="51"/>
      <c r="E34" s="47"/>
      <c r="F34" s="48"/>
      <c r="G34" s="52"/>
      <c r="H34" s="6"/>
    </row>
    <row r="35" customFormat="false" ht="12.75" hidden="false" customHeight="false" outlineLevel="0" collapsed="false">
      <c r="A35" s="53"/>
      <c r="B35" s="50"/>
      <c r="C35" s="50"/>
      <c r="G35" s="6"/>
      <c r="H35" s="6"/>
    </row>
    <row r="36" customFormat="false" ht="12.75" hidden="false" customHeight="false" outlineLevel="0" collapsed="false">
      <c r="B36" s="50" t="s">
        <v>35</v>
      </c>
      <c r="G36" s="6"/>
      <c r="H36" s="6"/>
      <c r="J36" s="32"/>
    </row>
    <row r="37" customFormat="false" ht="12.75" hidden="false" customHeight="false" outlineLevel="0" collapsed="false">
      <c r="B37" s="54" t="s">
        <v>36</v>
      </c>
      <c r="F37" s="55"/>
      <c r="G37" s="56"/>
      <c r="H37" s="6"/>
    </row>
    <row r="38" customFormat="false" ht="12.75" hidden="false" customHeight="false" outlineLevel="0" collapsed="false">
      <c r="B38" s="50" t="s">
        <v>37</v>
      </c>
      <c r="F38" s="6"/>
      <c r="G38" s="56"/>
      <c r="H38" s="6"/>
    </row>
    <row r="39" customFormat="false" ht="12.75" hidden="false" customHeight="false" outlineLevel="0" collapsed="false">
      <c r="B39" s="50" t="s">
        <v>38</v>
      </c>
      <c r="G39" s="6"/>
      <c r="H39" s="6"/>
    </row>
    <row r="40" customFormat="false" ht="12.75" hidden="false" customHeight="false" outlineLevel="0" collapsed="false">
      <c r="G40" s="6"/>
      <c r="H40" s="6"/>
    </row>
    <row r="41" customFormat="false" ht="12.75" hidden="false" customHeight="false" outlineLevel="0" collapsed="false">
      <c r="G41" s="6"/>
      <c r="H41" s="6"/>
    </row>
    <row r="42" customFormat="false" ht="12.75" hidden="false" customHeight="false" outlineLevel="0" collapsed="false">
      <c r="G42" s="6"/>
      <c r="H42" s="6"/>
    </row>
    <row r="55" customFormat="false" ht="12.75" hidden="false" customHeight="false" outlineLevel="0" collapsed="false">
      <c r="F55" s="57"/>
    </row>
  </sheetData>
  <mergeCells count="3">
    <mergeCell ref="F1:G1"/>
    <mergeCell ref="F2:G2"/>
    <mergeCell ref="F3:G3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49" activeCellId="0" sqref="I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33.56"/>
    <col collapsed="false" customWidth="true" hidden="false" outlineLevel="0" max="4" min="4" style="1" width="7.28"/>
    <col collapsed="false" customWidth="true" hidden="false" outlineLevel="0" max="10" min="6" style="0" width="15.99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452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9"/>
      <c r="G4" s="119"/>
      <c r="H4" s="119"/>
    </row>
    <row r="5" customFormat="false" ht="12.75" hidden="false" customHeight="true" outlineLevel="0" collapsed="false">
      <c r="F5" s="120" t="s">
        <v>66</v>
      </c>
      <c r="G5" s="121" t="s">
        <v>9</v>
      </c>
      <c r="H5" s="121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20"/>
      <c r="G6" s="121" t="s">
        <v>69</v>
      </c>
      <c r="H6" s="121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</row>
    <row r="9" customFormat="false" ht="12.75" hidden="false" customHeight="false" outlineLevel="0" collapsed="false">
      <c r="A9" s="28"/>
      <c r="B9" s="30"/>
      <c r="C9" s="30"/>
      <c r="E9" s="30"/>
    </row>
    <row r="10" customFormat="false" ht="12.75" hidden="false" customHeight="false" outlineLevel="0" collapsed="false">
      <c r="A10" s="123" t="s">
        <v>93</v>
      </c>
      <c r="B10" s="123"/>
      <c r="C10" s="123"/>
      <c r="D10" s="124" t="n">
        <v>45</v>
      </c>
      <c r="E10" s="123" t="s">
        <v>75</v>
      </c>
      <c r="F10" s="124" t="n">
        <v>3.76</v>
      </c>
      <c r="G10" s="143"/>
    </row>
    <row r="11" customFormat="false" ht="12.75" hidden="false" customHeight="false" outlineLevel="0" collapsed="false">
      <c r="A11" s="123"/>
      <c r="B11" s="123" t="s">
        <v>94</v>
      </c>
      <c r="C11" s="123"/>
      <c r="E11" s="131" t="s">
        <v>33</v>
      </c>
      <c r="F11" s="124" t="n">
        <f aca="false">F10*D10</f>
        <v>169.2</v>
      </c>
      <c r="G11" s="124" t="n">
        <f aca="false">SUM(F11:F11)</f>
        <v>169.2</v>
      </c>
      <c r="H11" s="124" t="n">
        <f aca="false">G11*1.2</f>
        <v>203.04</v>
      </c>
    </row>
    <row r="12" customFormat="false" ht="12.75" hidden="false" customHeight="false" outlineLevel="0" collapsed="false">
      <c r="A12" s="30"/>
      <c r="B12" s="30"/>
      <c r="C12" s="30"/>
      <c r="E12" s="131" t="s">
        <v>33</v>
      </c>
      <c r="F12" s="1"/>
      <c r="G12" s="1"/>
    </row>
    <row r="13" customFormat="false" ht="12.75" hidden="false" customHeight="false" outlineLevel="0" collapsed="false">
      <c r="A13" s="134" t="s">
        <v>81</v>
      </c>
      <c r="B13" s="135"/>
      <c r="C13" s="135"/>
      <c r="D13" s="136"/>
      <c r="E13" s="137" t="s">
        <v>33</v>
      </c>
      <c r="F13" s="82"/>
      <c r="G13" s="82" t="n">
        <f aca="false">SUM(G11)</f>
        <v>169.2</v>
      </c>
      <c r="H13" s="82" t="n">
        <f aca="false">SUM(H11)</f>
        <v>203.04</v>
      </c>
    </row>
    <row r="14" s="30" customFormat="true" ht="12.75" hidden="false" customHeight="false" outlineLevel="0" collapsed="false">
      <c r="A14" s="138"/>
      <c r="B14" s="6"/>
      <c r="C14" s="6"/>
      <c r="D14" s="1"/>
      <c r="E14" s="139"/>
      <c r="F14" s="140"/>
      <c r="G14" s="140"/>
      <c r="H14" s="140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3" t="s">
        <v>227</v>
      </c>
      <c r="B17" s="123"/>
      <c r="C17" s="123"/>
      <c r="D17" s="124" t="n">
        <f aca="false">D10*0.1</f>
        <v>4.5</v>
      </c>
      <c r="E17" s="123" t="s">
        <v>86</v>
      </c>
      <c r="F17" s="124" t="n">
        <v>27.19</v>
      </c>
      <c r="G17" s="142"/>
    </row>
    <row r="18" customFormat="false" ht="12.75" hidden="false" customHeight="false" outlineLevel="0" collapsed="false">
      <c r="A18" s="123"/>
      <c r="B18" s="123" t="s">
        <v>97</v>
      </c>
      <c r="C18" s="123"/>
      <c r="E18" s="131" t="s">
        <v>33</v>
      </c>
      <c r="F18" s="124" t="n">
        <f aca="false">F17*D17</f>
        <v>122.355</v>
      </c>
      <c r="G18" s="124" t="n">
        <f aca="false">SUM(F18:F18)</f>
        <v>122.355</v>
      </c>
      <c r="H18" s="124" t="n">
        <f aca="false">G18*1.2</f>
        <v>146.826</v>
      </c>
    </row>
    <row r="19" customFormat="false" ht="12.75" hidden="false" customHeight="false" outlineLevel="0" collapsed="false">
      <c r="A19" s="123" t="s">
        <v>228</v>
      </c>
      <c r="B19" s="123"/>
      <c r="C19" s="123"/>
      <c r="D19" s="124" t="n">
        <f aca="false">D10</f>
        <v>45</v>
      </c>
      <c r="E19" s="123" t="s">
        <v>75</v>
      </c>
      <c r="F19" s="124" t="n">
        <v>3.51</v>
      </c>
      <c r="G19" s="142"/>
    </row>
    <row r="20" customFormat="false" ht="12.75" hidden="false" customHeight="false" outlineLevel="0" collapsed="false">
      <c r="A20" s="123"/>
      <c r="B20" s="123" t="s">
        <v>99</v>
      </c>
      <c r="C20" s="123"/>
      <c r="E20" s="131" t="s">
        <v>33</v>
      </c>
      <c r="F20" s="124" t="n">
        <f aca="false">F19*D19</f>
        <v>157.95</v>
      </c>
      <c r="G20" s="124" t="n">
        <f aca="false">SUM(F20:F20)</f>
        <v>157.95</v>
      </c>
      <c r="H20" s="124" t="n">
        <f aca="false">G20*1.2</f>
        <v>189.54</v>
      </c>
    </row>
    <row r="21" customFormat="false" ht="12.75" hidden="false" customHeight="false" outlineLevel="0" collapsed="false">
      <c r="A21" s="123" t="s">
        <v>229</v>
      </c>
      <c r="B21" s="30"/>
      <c r="C21" s="30"/>
      <c r="D21" s="124" t="n">
        <f aca="false">0.26+0.26</f>
        <v>0.52</v>
      </c>
      <c r="E21" s="123" t="s">
        <v>86</v>
      </c>
      <c r="F21" s="124" t="n">
        <v>404.89</v>
      </c>
      <c r="G21" s="142"/>
    </row>
    <row r="22" customFormat="false" ht="12.75" hidden="false" customHeight="false" outlineLevel="0" collapsed="false">
      <c r="A22" s="30"/>
      <c r="B22" s="123" t="s">
        <v>125</v>
      </c>
      <c r="C22" s="30"/>
      <c r="E22" s="131" t="s">
        <v>33</v>
      </c>
      <c r="F22" s="124" t="n">
        <f aca="false">F21*D21</f>
        <v>210.5428</v>
      </c>
      <c r="G22" s="124" t="n">
        <f aca="false">SUM(F22:F22)</f>
        <v>210.5428</v>
      </c>
      <c r="H22" s="124" t="n">
        <f aca="false">G22*1.2</f>
        <v>252.65136</v>
      </c>
    </row>
    <row r="23" s="30" customFormat="true" ht="12.75" hidden="false" customHeight="false" outlineLevel="0" collapsed="false">
      <c r="D23" s="1"/>
      <c r="E23" s="131" t="s">
        <v>33</v>
      </c>
      <c r="F23" s="1"/>
      <c r="G23" s="1"/>
    </row>
    <row r="24" customFormat="false" ht="12.75" hidden="false" customHeight="false" outlineLevel="0" collapsed="false">
      <c r="A24" s="134" t="s">
        <v>90</v>
      </c>
      <c r="B24" s="135"/>
      <c r="C24" s="135"/>
      <c r="D24" s="136"/>
      <c r="E24" s="137" t="s">
        <v>33</v>
      </c>
      <c r="F24" s="82"/>
      <c r="G24" s="82" t="n">
        <f aca="false">SUM(G18,G20,G22)</f>
        <v>490.8478</v>
      </c>
      <c r="H24" s="82" t="n">
        <f aca="false">SUM(H18,H20,H22)</f>
        <v>589.01736</v>
      </c>
    </row>
    <row r="25" customFormat="false" ht="12.75" hidden="false" customHeight="false" outlineLevel="0" collapsed="false">
      <c r="A25" s="138"/>
      <c r="B25" s="6"/>
      <c r="C25" s="6"/>
      <c r="E25" s="139"/>
      <c r="F25" s="140"/>
      <c r="G25" s="140"/>
    </row>
    <row r="26" customFormat="false" ht="12.75" hidden="false" customHeight="false" outlineLevel="0" collapsed="false">
      <c r="A26" s="28" t="s">
        <v>230</v>
      </c>
      <c r="B26" s="30"/>
      <c r="C26" s="30"/>
      <c r="E26" s="30"/>
      <c r="F26" s="1"/>
      <c r="G26" s="1"/>
    </row>
    <row r="27" customFormat="false" ht="12.75" hidden="false" customHeight="false" outlineLevel="0" collapsed="false">
      <c r="A27" s="30"/>
      <c r="B27" s="30"/>
      <c r="C27" s="30"/>
      <c r="E27" s="131" t="s">
        <v>33</v>
      </c>
      <c r="F27" s="1"/>
      <c r="G27" s="1"/>
    </row>
    <row r="28" customFormat="false" ht="12.75" hidden="false" customHeight="false" outlineLevel="0" collapsed="false">
      <c r="A28" s="123" t="s">
        <v>231</v>
      </c>
      <c r="D28" s="124" t="n">
        <v>7.2</v>
      </c>
      <c r="E28" s="123" t="s">
        <v>75</v>
      </c>
      <c r="F28" s="124" t="n">
        <v>64.91</v>
      </c>
      <c r="G28" s="1"/>
    </row>
    <row r="29" customFormat="false" ht="12.75" hidden="false" customHeight="false" outlineLevel="0" collapsed="false">
      <c r="B29" s="123" t="s">
        <v>232</v>
      </c>
      <c r="E29" s="131" t="s">
        <v>33</v>
      </c>
      <c r="F29" s="124" t="n">
        <f aca="false">F28*D28</f>
        <v>467.352</v>
      </c>
      <c r="G29" s="124" t="n">
        <f aca="false">SUM(F29:F29)</f>
        <v>467.352</v>
      </c>
      <c r="H29" s="124" t="n">
        <f aca="false">G29*1.2</f>
        <v>560.8224</v>
      </c>
    </row>
    <row r="30" customFormat="false" ht="12.75" hidden="false" customHeight="false" outlineLevel="0" collapsed="false">
      <c r="A30" s="123"/>
      <c r="B30" s="123"/>
      <c r="C30" s="123"/>
      <c r="E30" s="131"/>
      <c r="F30" s="124"/>
      <c r="G30" s="124"/>
      <c r="H30" s="124"/>
    </row>
    <row r="31" customFormat="false" ht="12.75" hidden="false" customHeight="false" outlineLevel="0" collapsed="false">
      <c r="A31" s="134" t="s">
        <v>233</v>
      </c>
      <c r="B31" s="135"/>
      <c r="C31" s="135"/>
      <c r="D31" s="136"/>
      <c r="E31" s="137" t="s">
        <v>33</v>
      </c>
      <c r="F31" s="82"/>
      <c r="G31" s="82" t="n">
        <f aca="false">SUM(G29)</f>
        <v>467.352</v>
      </c>
      <c r="H31" s="82" t="n">
        <f aca="false">SUM(H29)</f>
        <v>560.8224</v>
      </c>
    </row>
    <row r="32" s="30" customFormat="true" ht="12.75" hidden="false" customHeight="false" outlineLevel="0" collapsed="false">
      <c r="D32" s="1"/>
      <c r="E32" s="131"/>
      <c r="F32" s="140"/>
      <c r="G32" s="140"/>
    </row>
    <row r="33" customFormat="false" ht="12.75" hidden="false" customHeight="false" outlineLevel="0" collapsed="false">
      <c r="A33" s="28" t="s">
        <v>234</v>
      </c>
      <c r="B33" s="30"/>
      <c r="C33" s="30"/>
      <c r="E33" s="30"/>
      <c r="F33" s="1"/>
      <c r="G33" s="1"/>
      <c r="H33" s="30"/>
    </row>
    <row r="34" customFormat="false" ht="12.75" hidden="false" customHeight="false" outlineLevel="0" collapsed="false">
      <c r="A34" s="28"/>
      <c r="B34" s="30"/>
      <c r="C34" s="30"/>
      <c r="E34" s="30"/>
      <c r="F34" s="1"/>
      <c r="G34" s="1"/>
      <c r="H34" s="30"/>
    </row>
    <row r="35" s="30" customFormat="true" ht="12.75" hidden="false" customHeight="false" outlineLevel="0" collapsed="false">
      <c r="A35" s="28" t="s">
        <v>353</v>
      </c>
      <c r="D35" s="1"/>
      <c r="F35" s="1"/>
      <c r="G35" s="1"/>
    </row>
    <row r="36" s="30" customFormat="true" ht="12.75" hidden="false" customHeight="false" outlineLevel="0" collapsed="false">
      <c r="A36" s="123" t="s">
        <v>236</v>
      </c>
      <c r="D36" s="124" t="n">
        <f aca="false">7*0.4*3.5</f>
        <v>9.8</v>
      </c>
      <c r="E36" s="123" t="s">
        <v>86</v>
      </c>
      <c r="F36" s="124" t="n">
        <v>310</v>
      </c>
      <c r="G36" s="1"/>
      <c r="H36" s="32"/>
    </row>
    <row r="37" s="30" customFormat="true" ht="12.75" hidden="false" customHeight="false" outlineLevel="0" collapsed="false">
      <c r="B37" s="123" t="s">
        <v>159</v>
      </c>
      <c r="D37" s="1"/>
      <c r="E37" s="131" t="s">
        <v>33</v>
      </c>
      <c r="F37" s="124" t="n">
        <f aca="false">F36*D36</f>
        <v>3038</v>
      </c>
      <c r="G37" s="124" t="n">
        <f aca="false">SUM(F37:F37)</f>
        <v>3038</v>
      </c>
      <c r="H37" s="124" t="n">
        <f aca="false">G37*1.2</f>
        <v>3645.6</v>
      </c>
    </row>
    <row r="38" s="30" customFormat="true" ht="12.75" hidden="false" customHeight="false" outlineLevel="0" collapsed="false">
      <c r="A38" s="123" t="s">
        <v>237</v>
      </c>
      <c r="D38" s="124" t="n">
        <f aca="false">7.6*2.3</f>
        <v>17.48</v>
      </c>
      <c r="E38" s="123" t="s">
        <v>75</v>
      </c>
      <c r="F38" s="124" t="n">
        <v>98.28</v>
      </c>
      <c r="G38" s="1"/>
    </row>
    <row r="39" s="30" customFormat="true" ht="12.75" hidden="false" customHeight="false" outlineLevel="0" collapsed="false">
      <c r="A39" s="0"/>
      <c r="B39" s="123" t="s">
        <v>238</v>
      </c>
      <c r="D39" s="1"/>
      <c r="E39" s="123" t="s">
        <v>33</v>
      </c>
      <c r="F39" s="124" t="n">
        <f aca="false">F38*D38</f>
        <v>1717.9344</v>
      </c>
      <c r="G39" s="124" t="n">
        <f aca="false">SUM(F39:F39)</f>
        <v>1717.9344</v>
      </c>
      <c r="H39" s="124" t="n">
        <f aca="false">G39*1.2</f>
        <v>2061.52128</v>
      </c>
    </row>
    <row r="40" s="30" customFormat="true" ht="12.75" hidden="false" customHeight="false" outlineLevel="0" collapsed="false">
      <c r="A40" s="123" t="s">
        <v>425</v>
      </c>
      <c r="B40" s="143"/>
      <c r="D40" s="124" t="n">
        <v>46</v>
      </c>
      <c r="E40" s="123" t="s">
        <v>75</v>
      </c>
      <c r="F40" s="124" t="n">
        <v>13.8</v>
      </c>
      <c r="G40" s="1"/>
    </row>
    <row r="41" s="30" customFormat="true" ht="12.75" hidden="false" customHeight="false" outlineLevel="0" collapsed="false">
      <c r="A41" s="0"/>
      <c r="B41" s="123" t="s">
        <v>242</v>
      </c>
      <c r="D41" s="1"/>
      <c r="E41" s="131" t="s">
        <v>33</v>
      </c>
      <c r="F41" s="124" t="n">
        <f aca="false">F40*D40</f>
        <v>634.8</v>
      </c>
      <c r="G41" s="124" t="n">
        <f aca="false">SUM(F41:F41)</f>
        <v>634.8</v>
      </c>
      <c r="H41" s="124" t="n">
        <f aca="false">G41*1.2</f>
        <v>761.76</v>
      </c>
    </row>
    <row r="42" s="30" customFormat="true" ht="12.75" hidden="false" customHeight="false" outlineLevel="0" collapsed="false">
      <c r="B42" s="123"/>
      <c r="D42" s="1"/>
      <c r="E42" s="131" t="s">
        <v>33</v>
      </c>
      <c r="F42" s="144"/>
      <c r="G42" s="144" t="n">
        <f aca="false">SUM(G37,G39,G41)</f>
        <v>5390.7344</v>
      </c>
      <c r="H42" s="144" t="n">
        <f aca="false">SUM(H37,H39,H41)</f>
        <v>6468.88128</v>
      </c>
    </row>
    <row r="43" s="30" customFormat="true" ht="12.75" hidden="false" customHeight="false" outlineLevel="0" collapsed="false">
      <c r="A43" s="28" t="s">
        <v>245</v>
      </c>
      <c r="B43" s="0"/>
      <c r="C43" s="0"/>
      <c r="E43" s="131"/>
    </row>
    <row r="44" s="30" customFormat="true" ht="12.75" hidden="false" customHeight="false" outlineLevel="0" collapsed="false">
      <c r="A44" s="123" t="s">
        <v>453</v>
      </c>
      <c r="D44" s="124" t="n">
        <v>3.38</v>
      </c>
      <c r="E44" s="123" t="s">
        <v>75</v>
      </c>
      <c r="F44" s="124" t="n">
        <v>650</v>
      </c>
      <c r="G44" s="124"/>
      <c r="H44" s="124"/>
    </row>
    <row r="45" s="30" customFormat="true" ht="12.75" hidden="false" customHeight="false" outlineLevel="0" collapsed="false">
      <c r="B45" s="123" t="s">
        <v>249</v>
      </c>
      <c r="D45" s="133"/>
      <c r="E45" s="131" t="s">
        <v>33</v>
      </c>
      <c r="F45" s="124" t="n">
        <f aca="false">F44*D44</f>
        <v>2197</v>
      </c>
      <c r="G45" s="124" t="n">
        <f aca="false">SUM(F45:F45)</f>
        <v>2197</v>
      </c>
      <c r="H45" s="124" t="n">
        <f aca="false">G45*1.2</f>
        <v>2636.4</v>
      </c>
    </row>
    <row r="46" s="30" customFormat="true" ht="12.75" hidden="false" customHeight="false" outlineLevel="0" collapsed="false">
      <c r="A46" s="123" t="s">
        <v>428</v>
      </c>
      <c r="D46" s="124" t="n">
        <v>1</v>
      </c>
      <c r="E46" s="123" t="s">
        <v>72</v>
      </c>
      <c r="F46" s="124" t="n">
        <v>322.19</v>
      </c>
      <c r="G46" s="124"/>
      <c r="H46" s="124"/>
    </row>
    <row r="47" s="30" customFormat="true" ht="12.75" hidden="false" customHeight="false" outlineLevel="0" collapsed="false">
      <c r="B47" s="123" t="s">
        <v>251</v>
      </c>
      <c r="D47" s="1"/>
      <c r="E47" s="131" t="s">
        <v>33</v>
      </c>
      <c r="F47" s="124" t="n">
        <f aca="false">F46*D46</f>
        <v>322.19</v>
      </c>
      <c r="G47" s="124" t="n">
        <f aca="false">SUM(F47:F47)</f>
        <v>322.19</v>
      </c>
      <c r="H47" s="124" t="n">
        <f aca="false">G47*1.2</f>
        <v>386.628</v>
      </c>
    </row>
    <row r="48" s="30" customFormat="true" ht="12.75" hidden="false" customHeight="false" outlineLevel="0" collapsed="false">
      <c r="A48" s="123" t="s">
        <v>454</v>
      </c>
      <c r="B48" s="123"/>
      <c r="D48" s="124" t="n">
        <f aca="false">D44</f>
        <v>3.38</v>
      </c>
      <c r="E48" s="123" t="s">
        <v>75</v>
      </c>
      <c r="F48" s="124" t="n">
        <v>133.65</v>
      </c>
      <c r="G48" s="124"/>
      <c r="H48" s="124"/>
    </row>
    <row r="49" s="30" customFormat="true" ht="12.75" hidden="false" customHeight="false" outlineLevel="0" collapsed="false">
      <c r="A49" s="123"/>
      <c r="B49" s="123" t="s">
        <v>261</v>
      </c>
      <c r="D49" s="133"/>
      <c r="F49" s="124" t="n">
        <f aca="false">F48*D48</f>
        <v>451.737</v>
      </c>
      <c r="G49" s="124" t="n">
        <f aca="false">SUM(F49:F49)</f>
        <v>451.737</v>
      </c>
      <c r="H49" s="124" t="n">
        <f aca="false">G49*1.2</f>
        <v>542.0844</v>
      </c>
    </row>
    <row r="50" s="30" customFormat="true" ht="12.75" hidden="false" customHeight="false" outlineLevel="0" collapsed="false">
      <c r="D50" s="1"/>
      <c r="F50" s="144"/>
      <c r="G50" s="144" t="n">
        <f aca="false">SUM(G45,G47,G49)</f>
        <v>2970.927</v>
      </c>
      <c r="H50" s="144" t="n">
        <f aca="false">SUM(H45,H47,H49)</f>
        <v>3565.1124</v>
      </c>
    </row>
    <row r="51" s="30" customFormat="true" ht="12.75" hidden="false" customHeight="false" outlineLevel="0" collapsed="false">
      <c r="D51" s="1"/>
    </row>
    <row r="52" s="30" customFormat="true" ht="12.75" hidden="false" customHeight="false" outlineLevel="0" collapsed="false">
      <c r="A52" s="134" t="s">
        <v>262</v>
      </c>
      <c r="B52" s="135"/>
      <c r="C52" s="135"/>
      <c r="D52" s="136"/>
      <c r="E52" s="137" t="s">
        <v>33</v>
      </c>
      <c r="F52" s="82"/>
      <c r="G52" s="82" t="n">
        <f aca="false">SUM(G50,G42)</f>
        <v>8361.6614</v>
      </c>
      <c r="H52" s="82" t="n">
        <f aca="false">SUM(H50,H42)</f>
        <v>10033.99368</v>
      </c>
    </row>
    <row r="53" s="30" customFormat="true" ht="12.75" hidden="false" customHeight="false" outlineLevel="0" collapsed="false">
      <c r="B53" s="123"/>
      <c r="D53" s="1"/>
      <c r="E53" s="131"/>
      <c r="F53" s="124"/>
      <c r="G53" s="124"/>
      <c r="H53" s="124"/>
    </row>
    <row r="54" s="30" customFormat="true" ht="12.75" hidden="false" customHeight="false" outlineLevel="0" collapsed="false">
      <c r="A54" s="28" t="s">
        <v>263</v>
      </c>
      <c r="D54" s="1"/>
      <c r="F54" s="124"/>
      <c r="G54" s="124"/>
      <c r="H54" s="124"/>
    </row>
    <row r="55" s="30" customFormat="true" ht="12.75" hidden="false" customHeight="false" outlineLevel="0" collapsed="false">
      <c r="A55" s="28"/>
      <c r="D55" s="1"/>
      <c r="F55" s="124"/>
      <c r="G55" s="124"/>
      <c r="H55" s="124"/>
    </row>
    <row r="56" s="30" customFormat="true" ht="12.75" hidden="false" customHeight="false" outlineLevel="0" collapsed="false">
      <c r="A56" s="28" t="s">
        <v>264</v>
      </c>
      <c r="B56" s="0"/>
      <c r="C56" s="0"/>
      <c r="D56" s="1"/>
      <c r="E56" s="0"/>
      <c r="F56" s="1"/>
      <c r="G56" s="1"/>
    </row>
    <row r="57" customFormat="false" ht="12.75" hidden="false" customHeight="false" outlineLevel="0" collapsed="false">
      <c r="A57" s="123" t="s">
        <v>265</v>
      </c>
      <c r="B57" s="30"/>
      <c r="C57" s="30"/>
      <c r="D57" s="124" t="n">
        <f aca="false">(3*4.1)+(0.65*3)</f>
        <v>14.25</v>
      </c>
      <c r="E57" s="123" t="s">
        <v>154</v>
      </c>
      <c r="F57" s="124" t="n">
        <v>8.86</v>
      </c>
      <c r="G57" s="133"/>
      <c r="H57" s="30"/>
    </row>
    <row r="58" s="30" customFormat="true" ht="12.75" hidden="false" customHeight="false" outlineLevel="0" collapsed="false">
      <c r="B58" s="123" t="s">
        <v>266</v>
      </c>
      <c r="D58" s="133"/>
      <c r="E58" s="131" t="s">
        <v>33</v>
      </c>
      <c r="F58" s="124" t="n">
        <f aca="false">F57*D57</f>
        <v>126.255</v>
      </c>
      <c r="G58" s="124" t="n">
        <f aca="false">SUM(F58:F58)</f>
        <v>126.255</v>
      </c>
      <c r="H58" s="124" t="n">
        <f aca="false">G58*1.2</f>
        <v>151.506</v>
      </c>
    </row>
    <row r="59" customFormat="false" ht="12.75" hidden="false" customHeight="false" outlineLevel="0" collapsed="false">
      <c r="A59" s="123" t="s">
        <v>267</v>
      </c>
      <c r="B59" s="30"/>
      <c r="C59" s="30"/>
      <c r="D59" s="124" t="n">
        <f aca="false">D10</f>
        <v>45</v>
      </c>
      <c r="E59" s="123" t="s">
        <v>75</v>
      </c>
      <c r="F59" s="124" t="n">
        <v>90</v>
      </c>
      <c r="G59" s="133"/>
      <c r="H59" s="30"/>
    </row>
    <row r="60" customFormat="false" ht="12.75" hidden="false" customHeight="false" outlineLevel="0" collapsed="false">
      <c r="A60" s="30"/>
      <c r="B60" s="123" t="s">
        <v>268</v>
      </c>
      <c r="C60" s="30"/>
      <c r="D60" s="133"/>
      <c r="E60" s="131" t="s">
        <v>33</v>
      </c>
      <c r="F60" s="124" t="n">
        <f aca="false">F59*D59</f>
        <v>4050</v>
      </c>
      <c r="G60" s="124" t="n">
        <f aca="false">SUM(F60:F60)</f>
        <v>4050</v>
      </c>
      <c r="H60" s="124" t="n">
        <f aca="false">G60*1.2</f>
        <v>4860</v>
      </c>
    </row>
    <row r="61" customFormat="false" ht="12.75" hidden="false" customHeight="false" outlineLevel="0" collapsed="false">
      <c r="A61" s="123" t="s">
        <v>269</v>
      </c>
      <c r="B61" s="30"/>
      <c r="C61" s="30"/>
      <c r="D61" s="124" t="n">
        <f aca="false">D59</f>
        <v>45</v>
      </c>
      <c r="E61" s="123" t="s">
        <v>75</v>
      </c>
      <c r="F61" s="124" t="n">
        <v>49</v>
      </c>
      <c r="G61" s="124"/>
      <c r="H61" s="124"/>
    </row>
    <row r="62" customFormat="false" ht="12.75" hidden="false" customHeight="false" outlineLevel="0" collapsed="false">
      <c r="A62" s="123"/>
      <c r="B62" s="125" t="s">
        <v>270</v>
      </c>
      <c r="C62" s="30"/>
      <c r="D62" s="124"/>
      <c r="E62" s="123"/>
      <c r="F62" s="124" t="n">
        <f aca="false">F61*D61</f>
        <v>2205</v>
      </c>
      <c r="G62" s="124" t="n">
        <f aca="false">SUM(F62:F62)</f>
        <v>2205</v>
      </c>
      <c r="H62" s="124" t="n">
        <f aca="false">G62*1.2</f>
        <v>2646</v>
      </c>
    </row>
    <row r="63" customFormat="false" ht="12.75" hidden="false" customHeight="false" outlineLevel="0" collapsed="false">
      <c r="E63" s="30"/>
      <c r="F63" s="144"/>
      <c r="G63" s="144" t="n">
        <f aca="false">SUM(G58,G60,G62)</f>
        <v>6381.255</v>
      </c>
      <c r="H63" s="144" t="n">
        <f aca="false">SUM(H58,H60,H62)</f>
        <v>7657.506</v>
      </c>
    </row>
    <row r="64" customFormat="false" ht="12.75" hidden="false" customHeight="false" outlineLevel="0" collapsed="false">
      <c r="A64" s="28" t="s">
        <v>271</v>
      </c>
      <c r="E64" s="30"/>
      <c r="F64" s="1"/>
      <c r="G64" s="1"/>
      <c r="H64" s="30"/>
    </row>
    <row r="65" customFormat="false" ht="12.75" hidden="false" customHeight="false" outlineLevel="0" collapsed="false">
      <c r="A65" s="123" t="s">
        <v>272</v>
      </c>
      <c r="D65" s="124" t="n">
        <f aca="false">7.6*0.2</f>
        <v>1.52</v>
      </c>
      <c r="E65" s="123" t="s">
        <v>75</v>
      </c>
      <c r="F65" s="124" t="n">
        <v>7.37</v>
      </c>
      <c r="G65" s="1"/>
    </row>
    <row r="66" customFormat="false" ht="12.75" hidden="false" customHeight="false" outlineLevel="0" collapsed="false">
      <c r="B66" s="123" t="s">
        <v>273</v>
      </c>
      <c r="E66" s="131" t="s">
        <v>33</v>
      </c>
      <c r="F66" s="124" t="n">
        <f aca="false">F65*D65</f>
        <v>11.2024</v>
      </c>
      <c r="G66" s="124" t="n">
        <f aca="false">SUM(F66:F66)</f>
        <v>11.2024</v>
      </c>
      <c r="H66" s="124" t="n">
        <f aca="false">G66*1.2</f>
        <v>13.44288</v>
      </c>
    </row>
    <row r="67" customFormat="false" ht="12.75" hidden="false" customHeight="false" outlineLevel="0" collapsed="false">
      <c r="A67" s="123" t="s">
        <v>274</v>
      </c>
      <c r="D67" s="124" t="n">
        <f aca="false">D28</f>
        <v>7.2</v>
      </c>
      <c r="E67" s="123" t="s">
        <v>75</v>
      </c>
      <c r="F67" s="124" t="n">
        <v>8</v>
      </c>
      <c r="G67" s="124"/>
      <c r="H67" s="124"/>
    </row>
    <row r="68" customFormat="false" ht="12.75" hidden="false" customHeight="false" outlineLevel="0" collapsed="false">
      <c r="B68" s="123" t="s">
        <v>275</v>
      </c>
      <c r="E68" s="30"/>
      <c r="F68" s="124" t="n">
        <f aca="false">F67*D67</f>
        <v>57.6</v>
      </c>
      <c r="G68" s="124" t="n">
        <f aca="false">SUM(F68:F68)</f>
        <v>57.6</v>
      </c>
      <c r="H68" s="124" t="n">
        <f aca="false">G68*1.2</f>
        <v>69.12</v>
      </c>
    </row>
    <row r="69" customFormat="false" ht="12.75" hidden="false" customHeight="false" outlineLevel="0" collapsed="false">
      <c r="B69" s="123"/>
      <c r="E69" s="30"/>
      <c r="F69" s="144"/>
      <c r="G69" s="144" t="n">
        <f aca="false">SUM(G66,G68)</f>
        <v>68.8024</v>
      </c>
      <c r="H69" s="144" t="n">
        <f aca="false">SUM(H66,H68)</f>
        <v>82.56288</v>
      </c>
    </row>
    <row r="70" customFormat="false" ht="12.75" hidden="false" customHeight="false" outlineLevel="0" collapsed="false">
      <c r="C70" s="131" t="s">
        <v>33</v>
      </c>
      <c r="D70" s="140"/>
      <c r="F70" s="1"/>
      <c r="G70" s="1"/>
    </row>
    <row r="71" customFormat="false" ht="12.75" hidden="false" customHeight="false" outlineLevel="0" collapsed="false">
      <c r="A71" s="134" t="s">
        <v>276</v>
      </c>
      <c r="B71" s="135"/>
      <c r="C71" s="135"/>
      <c r="D71" s="136"/>
      <c r="E71" s="137" t="s">
        <v>33</v>
      </c>
      <c r="F71" s="82"/>
      <c r="G71" s="82" t="n">
        <f aca="false">SUM(G63,G69)</f>
        <v>6450.0574</v>
      </c>
      <c r="H71" s="82" t="n">
        <f aca="false">SUM(H63,H69)</f>
        <v>7740.06888</v>
      </c>
    </row>
    <row r="72" customFormat="false" ht="12.75" hidden="false" customHeight="false" outlineLevel="0" collapsed="false">
      <c r="F72" s="1"/>
      <c r="G72" s="1"/>
    </row>
    <row r="73" customFormat="false" ht="12.75" hidden="false" customHeight="false" outlineLevel="0" collapsed="false">
      <c r="A73" s="28" t="s">
        <v>277</v>
      </c>
      <c r="F73" s="1"/>
      <c r="G73" s="1"/>
    </row>
    <row r="74" customFormat="false" ht="12.75" hidden="false" customHeight="false" outlineLevel="0" collapsed="false">
      <c r="F74" s="1"/>
      <c r="G74" s="1"/>
    </row>
    <row r="75" customFormat="false" ht="12.75" hidden="false" customHeight="false" outlineLevel="0" collapsed="false">
      <c r="A75" s="28" t="s">
        <v>278</v>
      </c>
      <c r="E75" s="30"/>
      <c r="F75" s="1"/>
      <c r="G75" s="1"/>
    </row>
    <row r="76" customFormat="false" ht="12.75" hidden="false" customHeight="false" outlineLevel="0" collapsed="false">
      <c r="A76" s="123" t="s">
        <v>279</v>
      </c>
      <c r="B76" s="30"/>
      <c r="C76" s="30"/>
      <c r="D76" s="124" t="n">
        <f aca="false">(10*2.6)-D44-(2.1*0.8)</f>
        <v>20.94</v>
      </c>
      <c r="E76" s="123" t="s">
        <v>75</v>
      </c>
      <c r="F76" s="124" t="n">
        <v>13.47</v>
      </c>
      <c r="G76" s="133"/>
      <c r="H76" s="30"/>
      <c r="I76" s="30"/>
    </row>
    <row r="77" customFormat="false" ht="12.75" hidden="false" customHeight="false" outlineLevel="0" collapsed="false">
      <c r="A77" s="30"/>
      <c r="B77" s="123" t="s">
        <v>280</v>
      </c>
      <c r="C77" s="30"/>
      <c r="D77" s="133"/>
      <c r="E77" s="131" t="s">
        <v>33</v>
      </c>
      <c r="F77" s="124" t="n">
        <f aca="false">F76*D76</f>
        <v>282.0618</v>
      </c>
      <c r="G77" s="124" t="n">
        <f aca="false">SUM(F77:F77)</f>
        <v>282.0618</v>
      </c>
      <c r="H77" s="124" t="n">
        <f aca="false">G77*1.2</f>
        <v>338.47416</v>
      </c>
      <c r="I77" s="30"/>
    </row>
    <row r="78" customFormat="false" ht="12.75" hidden="false" customHeight="false" outlineLevel="0" collapsed="false">
      <c r="A78" s="123" t="s">
        <v>455</v>
      </c>
      <c r="B78" s="123"/>
      <c r="C78" s="30"/>
      <c r="D78" s="124" t="n">
        <f aca="false">(7.6*2.6)-D44-(2.1*0.8)</f>
        <v>14.7</v>
      </c>
      <c r="E78" s="123" t="s">
        <v>75</v>
      </c>
      <c r="F78" s="124" t="n">
        <v>13.47</v>
      </c>
      <c r="G78" s="124"/>
      <c r="H78" s="124"/>
      <c r="I78" s="30"/>
    </row>
    <row r="79" customFormat="false" ht="12.75" hidden="false" customHeight="false" outlineLevel="0" collapsed="false">
      <c r="A79" s="30"/>
      <c r="B79" s="123" t="s">
        <v>284</v>
      </c>
      <c r="C79" s="30"/>
      <c r="D79" s="133"/>
      <c r="E79" s="131" t="s">
        <v>33</v>
      </c>
      <c r="F79" s="124" t="n">
        <f aca="false">F78*D78</f>
        <v>198.009</v>
      </c>
      <c r="G79" s="124" t="n">
        <f aca="false">SUM(F79:F79)</f>
        <v>198.009</v>
      </c>
      <c r="H79" s="124" t="n">
        <f aca="false">G79*1.2</f>
        <v>237.6108</v>
      </c>
      <c r="I79" s="30"/>
    </row>
    <row r="80" customFormat="false" ht="12.75" hidden="false" customHeight="false" outlineLevel="0" collapsed="false">
      <c r="A80" s="123" t="s">
        <v>456</v>
      </c>
      <c r="B80" s="123"/>
      <c r="C80" s="30"/>
      <c r="D80" s="124" t="n">
        <v>2.6</v>
      </c>
      <c r="E80" s="123" t="s">
        <v>103</v>
      </c>
      <c r="F80" s="124" t="n">
        <v>2.84</v>
      </c>
      <c r="G80" s="124"/>
      <c r="H80" s="124"/>
      <c r="I80" s="30"/>
    </row>
    <row r="81" customFormat="false" ht="12.75" hidden="false" customHeight="false" outlineLevel="0" collapsed="false">
      <c r="A81" s="30"/>
      <c r="B81" s="123" t="s">
        <v>286</v>
      </c>
      <c r="C81" s="30"/>
      <c r="E81" s="30"/>
      <c r="F81" s="124" t="n">
        <f aca="false">F80*D80</f>
        <v>7.384</v>
      </c>
      <c r="G81" s="124" t="n">
        <f aca="false">SUM(F81:F81)</f>
        <v>7.384</v>
      </c>
      <c r="H81" s="124" t="n">
        <f aca="false">G81*1.2</f>
        <v>8.8608</v>
      </c>
      <c r="I81" s="30"/>
    </row>
    <row r="82" customFormat="false" ht="12.75" hidden="false" customHeight="false" outlineLevel="0" collapsed="false">
      <c r="A82" s="30"/>
      <c r="B82" s="30"/>
      <c r="C82" s="30"/>
      <c r="E82" s="30"/>
      <c r="F82" s="144"/>
      <c r="G82" s="144" t="n">
        <f aca="false">SUM(G77,G79,G81)</f>
        <v>487.4548</v>
      </c>
      <c r="H82" s="144" t="n">
        <f aca="false">SUM(H77,H79,H81)</f>
        <v>584.94576</v>
      </c>
      <c r="I82" s="30"/>
    </row>
    <row r="83" s="30" customFormat="true" ht="12.75" hidden="false" customHeight="false" outlineLevel="0" collapsed="false">
      <c r="A83" s="28" t="s">
        <v>287</v>
      </c>
      <c r="D83" s="1"/>
      <c r="F83" s="124"/>
      <c r="G83" s="142"/>
    </row>
    <row r="84" s="30" customFormat="true" ht="12.75" hidden="false" customHeight="false" outlineLevel="0" collapsed="false">
      <c r="A84" s="123" t="s">
        <v>288</v>
      </c>
      <c r="D84" s="124" t="n">
        <f aca="false">SUM(D76,D78)</f>
        <v>35.64</v>
      </c>
      <c r="E84" s="123" t="s">
        <v>75</v>
      </c>
      <c r="F84" s="124" t="n">
        <v>2.52</v>
      </c>
      <c r="G84" s="124"/>
      <c r="H84" s="124"/>
    </row>
    <row r="85" s="30" customFormat="true" ht="12.75" hidden="false" customHeight="false" outlineLevel="0" collapsed="false">
      <c r="B85" s="123" t="s">
        <v>289</v>
      </c>
      <c r="D85" s="1"/>
      <c r="E85" s="131" t="s">
        <v>33</v>
      </c>
      <c r="F85" s="124" t="n">
        <f aca="false">F84*D84</f>
        <v>89.8128</v>
      </c>
      <c r="G85" s="124" t="n">
        <f aca="false">SUM(F85:F85)</f>
        <v>89.8128</v>
      </c>
      <c r="H85" s="124" t="n">
        <f aca="false">G85*1.2</f>
        <v>107.77536</v>
      </c>
    </row>
    <row r="86" customFormat="false" ht="12.75" hidden="false" customHeight="false" outlineLevel="0" collapsed="false">
      <c r="A86" s="123" t="s">
        <v>290</v>
      </c>
      <c r="B86" s="123"/>
      <c r="C86" s="30"/>
      <c r="D86" s="124" t="n">
        <f aca="false">D78</f>
        <v>14.7</v>
      </c>
      <c r="E86" s="123" t="s">
        <v>75</v>
      </c>
      <c r="F86" s="124" t="n">
        <v>8.21</v>
      </c>
      <c r="G86" s="124"/>
      <c r="H86" s="124"/>
      <c r="I86" s="30"/>
    </row>
    <row r="87" customFormat="false" ht="12.75" hidden="false" customHeight="false" outlineLevel="0" collapsed="false">
      <c r="A87" s="30"/>
      <c r="B87" s="123" t="s">
        <v>291</v>
      </c>
      <c r="C87" s="30"/>
      <c r="D87" s="133"/>
      <c r="E87" s="131" t="s">
        <v>33</v>
      </c>
      <c r="F87" s="124" t="n">
        <f aca="false">F86*D86</f>
        <v>120.687</v>
      </c>
      <c r="G87" s="124" t="n">
        <f aca="false">SUM(F87:F87)</f>
        <v>120.687</v>
      </c>
      <c r="H87" s="124" t="n">
        <f aca="false">G87*1.2</f>
        <v>144.8244</v>
      </c>
      <c r="I87" s="30"/>
    </row>
    <row r="88" customFormat="false" ht="12.75" hidden="false" customHeight="false" outlineLevel="0" collapsed="false">
      <c r="A88" s="123" t="s">
        <v>292</v>
      </c>
      <c r="B88" s="123"/>
      <c r="C88" s="30"/>
      <c r="D88" s="124" t="n">
        <f aca="false">D76</f>
        <v>20.94</v>
      </c>
      <c r="E88" s="123" t="s">
        <v>75</v>
      </c>
      <c r="F88" s="124" t="n">
        <v>6.5</v>
      </c>
      <c r="G88" s="124"/>
      <c r="H88" s="124"/>
      <c r="I88" s="30"/>
    </row>
    <row r="89" customFormat="false" ht="12.75" hidden="false" customHeight="false" outlineLevel="0" collapsed="false">
      <c r="A89" s="30"/>
      <c r="B89" s="123" t="s">
        <v>293</v>
      </c>
      <c r="C89" s="30"/>
      <c r="D89" s="133"/>
      <c r="E89" s="131" t="s">
        <v>33</v>
      </c>
      <c r="F89" s="124" t="n">
        <f aca="false">F88*D88</f>
        <v>136.11</v>
      </c>
      <c r="G89" s="124" t="n">
        <f aca="false">SUM(F89:F89)</f>
        <v>136.11</v>
      </c>
      <c r="H89" s="124" t="n">
        <f aca="false">G89*1.2</f>
        <v>163.332</v>
      </c>
      <c r="I89" s="30"/>
    </row>
    <row r="90" customFormat="false" ht="12.75" hidden="false" customHeight="false" outlineLevel="0" collapsed="false">
      <c r="A90" s="123" t="s">
        <v>294</v>
      </c>
      <c r="B90" s="123"/>
      <c r="C90" s="30"/>
      <c r="D90" s="124" t="n">
        <f aca="false">(D57*3.14*0.2)+(D10*0.2)</f>
        <v>17.949</v>
      </c>
      <c r="E90" s="123" t="s">
        <v>75</v>
      </c>
      <c r="F90" s="124" t="n">
        <v>15.16</v>
      </c>
      <c r="G90" s="124"/>
      <c r="H90" s="124"/>
      <c r="I90" s="30"/>
    </row>
    <row r="91" customFormat="false" ht="12.75" hidden="false" customHeight="false" outlineLevel="0" collapsed="false">
      <c r="A91" s="30"/>
      <c r="B91" s="123" t="s">
        <v>295</v>
      </c>
      <c r="C91" s="30"/>
      <c r="E91" s="131" t="s">
        <v>33</v>
      </c>
      <c r="F91" s="124" t="n">
        <f aca="false">F90*D90</f>
        <v>272.10684</v>
      </c>
      <c r="G91" s="124" t="n">
        <f aca="false">SUM(F91:F91)</f>
        <v>272.10684</v>
      </c>
      <c r="H91" s="124" t="n">
        <f aca="false">G91*1.2</f>
        <v>326.528208</v>
      </c>
      <c r="I91" s="30"/>
    </row>
    <row r="92" customFormat="false" ht="12.75" hidden="false" customHeight="false" outlineLevel="0" collapsed="false">
      <c r="A92" s="123" t="s">
        <v>296</v>
      </c>
      <c r="B92" s="123"/>
      <c r="D92" s="124" t="n">
        <f aca="false">(D44)*2*0.2</f>
        <v>1.352</v>
      </c>
      <c r="E92" s="123" t="s">
        <v>75</v>
      </c>
      <c r="F92" s="124" t="n">
        <v>24.94</v>
      </c>
      <c r="G92" s="124"/>
      <c r="H92" s="124"/>
    </row>
    <row r="93" customFormat="false" ht="12.75" hidden="false" customHeight="false" outlineLevel="0" collapsed="false">
      <c r="B93" s="123" t="s">
        <v>297</v>
      </c>
      <c r="F93" s="124" t="n">
        <f aca="false">F92*D92</f>
        <v>33.71888</v>
      </c>
      <c r="G93" s="124" t="n">
        <f aca="false">SUM(F93:F93)</f>
        <v>33.71888</v>
      </c>
      <c r="H93" s="124" t="n">
        <f aca="false">G93*1.2</f>
        <v>40.462656</v>
      </c>
    </row>
    <row r="94" customFormat="false" ht="12.75" hidden="false" customHeight="false" outlineLevel="0" collapsed="false">
      <c r="F94" s="144"/>
      <c r="G94" s="144" t="n">
        <f aca="false">SUM(G85,G87,G89,G91,G93)</f>
        <v>652.43552</v>
      </c>
      <c r="H94" s="144" t="n">
        <f aca="false">SUM(H85,H87,H89,H91,H93)</f>
        <v>782.922624</v>
      </c>
    </row>
    <row r="95" customFormat="false" ht="12.75" hidden="false" customHeight="false" outlineLevel="0" collapsed="false">
      <c r="F95" s="124"/>
      <c r="G95" s="1"/>
      <c r="H95" s="6"/>
    </row>
    <row r="96" customFormat="false" ht="12.75" hidden="false" customHeight="false" outlineLevel="0" collapsed="false">
      <c r="A96" s="134" t="s">
        <v>298</v>
      </c>
      <c r="B96" s="135"/>
      <c r="C96" s="135"/>
      <c r="D96" s="136"/>
      <c r="E96" s="137" t="s">
        <v>33</v>
      </c>
      <c r="F96" s="82"/>
      <c r="G96" s="82" t="n">
        <f aca="false">SUM(G82,G94)</f>
        <v>1139.89032</v>
      </c>
      <c r="H96" s="82" t="n">
        <f aca="false">SUM(H82,H94)</f>
        <v>1367.868384</v>
      </c>
    </row>
    <row r="97" customFormat="false" ht="12.75" hidden="false" customHeight="false" outlineLevel="0" collapsed="false">
      <c r="F97" s="124"/>
      <c r="G97" s="1"/>
      <c r="H97" s="6"/>
    </row>
    <row r="98" customFormat="false" ht="12.75" hidden="false" customHeight="false" outlineLevel="0" collapsed="false">
      <c r="A98" s="28" t="s">
        <v>299</v>
      </c>
      <c r="B98" s="30"/>
      <c r="C98" s="30"/>
      <c r="E98" s="30"/>
      <c r="F98" s="124"/>
      <c r="G98" s="124"/>
      <c r="H98" s="124"/>
    </row>
    <row r="99" customFormat="false" ht="12.75" hidden="false" customHeight="false" outlineLevel="0" collapsed="false">
      <c r="A99" s="30"/>
      <c r="B99" s="30"/>
      <c r="C99" s="30"/>
      <c r="E99" s="131" t="s">
        <v>33</v>
      </c>
      <c r="F99" s="124"/>
      <c r="G99" s="1"/>
      <c r="H99" s="6"/>
    </row>
    <row r="100" customFormat="false" ht="12.75" hidden="false" customHeight="false" outlineLevel="0" collapsed="false">
      <c r="A100" s="123" t="s">
        <v>300</v>
      </c>
      <c r="B100" s="30"/>
      <c r="C100" s="30"/>
      <c r="D100" s="124" t="n">
        <f aca="false">D10*0.05</f>
        <v>2.25</v>
      </c>
      <c r="E100" s="123" t="s">
        <v>86</v>
      </c>
      <c r="F100" s="124" t="n">
        <v>69.68</v>
      </c>
      <c r="G100" s="1"/>
      <c r="H100" s="30"/>
    </row>
    <row r="101" customFormat="false" ht="12.75" hidden="false" customHeight="false" outlineLevel="0" collapsed="false">
      <c r="A101" s="30"/>
      <c r="B101" s="123" t="s">
        <v>108</v>
      </c>
      <c r="C101" s="30"/>
      <c r="E101" s="131" t="s">
        <v>33</v>
      </c>
      <c r="F101" s="124" t="n">
        <f aca="false">F100*D100</f>
        <v>156.78</v>
      </c>
      <c r="G101" s="124" t="n">
        <f aca="false">SUM(F101:F101)</f>
        <v>156.78</v>
      </c>
      <c r="H101" s="124" t="n">
        <f aca="false">G101*1.2</f>
        <v>188.136</v>
      </c>
    </row>
    <row r="102" customFormat="false" ht="12.75" hidden="false" customHeight="false" outlineLevel="0" collapsed="false">
      <c r="A102" s="123" t="s">
        <v>301</v>
      </c>
      <c r="D102" s="124" t="n">
        <v>0.4032</v>
      </c>
      <c r="E102" s="123" t="s">
        <v>86</v>
      </c>
      <c r="F102" s="124" t="n">
        <v>386.57</v>
      </c>
      <c r="G102" s="124"/>
      <c r="H102" s="124"/>
    </row>
    <row r="103" customFormat="false" ht="12.75" hidden="false" customHeight="false" outlineLevel="0" collapsed="false">
      <c r="A103" s="30"/>
      <c r="B103" s="123" t="s">
        <v>302</v>
      </c>
      <c r="C103" s="30"/>
      <c r="E103" s="131" t="s">
        <v>33</v>
      </c>
      <c r="F103" s="124" t="n">
        <f aca="false">F102*D102</f>
        <v>155.865024</v>
      </c>
      <c r="G103" s="124" t="n">
        <f aca="false">SUM(F103:F103)</f>
        <v>155.865024</v>
      </c>
      <c r="H103" s="124" t="n">
        <f aca="false">G103*1.2</f>
        <v>187.0380288</v>
      </c>
    </row>
    <row r="104" customFormat="false" ht="12.75" hidden="false" customHeight="false" outlineLevel="0" collapsed="false">
      <c r="A104" s="123" t="s">
        <v>303</v>
      </c>
      <c r="B104" s="123"/>
      <c r="C104" s="30"/>
      <c r="D104" s="124" t="n">
        <v>5.76</v>
      </c>
      <c r="E104" s="123" t="s">
        <v>75</v>
      </c>
      <c r="F104" s="124" t="n">
        <v>34.04</v>
      </c>
      <c r="G104" s="1"/>
      <c r="H104" s="30"/>
    </row>
    <row r="105" customFormat="false" ht="12.75" hidden="false" customHeight="false" outlineLevel="0" collapsed="false">
      <c r="A105" s="30"/>
      <c r="B105" s="123" t="s">
        <v>304</v>
      </c>
      <c r="C105" s="30"/>
      <c r="E105" s="131" t="s">
        <v>33</v>
      </c>
      <c r="F105" s="124" t="n">
        <f aca="false">F104*D104</f>
        <v>196.0704</v>
      </c>
      <c r="G105" s="124" t="n">
        <f aca="false">SUM(F105:F105)</f>
        <v>196.0704</v>
      </c>
      <c r="H105" s="124" t="n">
        <f aca="false">G105*1.2</f>
        <v>235.28448</v>
      </c>
    </row>
    <row r="106" customFormat="false" ht="12.75" hidden="false" customHeight="false" outlineLevel="0" collapsed="false">
      <c r="A106" s="123" t="s">
        <v>305</v>
      </c>
      <c r="B106" s="30"/>
      <c r="C106" s="30"/>
      <c r="D106" s="124" t="n">
        <v>13.26</v>
      </c>
      <c r="E106" s="123" t="s">
        <v>75</v>
      </c>
      <c r="F106" s="124" t="n">
        <v>60</v>
      </c>
      <c r="G106" s="142"/>
      <c r="H106" s="30"/>
    </row>
    <row r="107" customFormat="false" ht="12.75" hidden="false" customHeight="false" outlineLevel="0" collapsed="false">
      <c r="A107" s="30"/>
      <c r="B107" s="123" t="s">
        <v>101</v>
      </c>
      <c r="C107" s="30"/>
      <c r="D107" s="133"/>
      <c r="E107" s="131" t="s">
        <v>33</v>
      </c>
      <c r="F107" s="124" t="n">
        <f aca="false">F106*D106</f>
        <v>795.6</v>
      </c>
      <c r="G107" s="124" t="n">
        <f aca="false">SUM(F107:F107)</f>
        <v>795.6</v>
      </c>
      <c r="H107" s="124" t="n">
        <f aca="false">G107*1.2</f>
        <v>954.72</v>
      </c>
    </row>
    <row r="108" customFormat="false" ht="12.75" hidden="false" customHeight="false" outlineLevel="0" collapsed="false">
      <c r="A108" s="123" t="s">
        <v>363</v>
      </c>
      <c r="B108" s="30"/>
      <c r="C108" s="30"/>
      <c r="D108" s="124" t="n">
        <f aca="false">19.22*0.05</f>
        <v>0.961</v>
      </c>
      <c r="E108" s="123" t="s">
        <v>86</v>
      </c>
      <c r="F108" s="124" t="n">
        <v>69.68</v>
      </c>
      <c r="G108" s="142"/>
      <c r="H108" s="37"/>
    </row>
    <row r="109" customFormat="false" ht="12.75" hidden="false" customHeight="false" outlineLevel="0" collapsed="false">
      <c r="A109" s="30"/>
      <c r="B109" s="123" t="s">
        <v>108</v>
      </c>
      <c r="C109" s="30"/>
      <c r="E109" s="131" t="s">
        <v>33</v>
      </c>
      <c r="F109" s="124" t="n">
        <f aca="false">F108*D108</f>
        <v>66.96248</v>
      </c>
      <c r="G109" s="124" t="n">
        <f aca="false">SUM(F109:F109)</f>
        <v>66.96248</v>
      </c>
      <c r="H109" s="124" t="n">
        <f aca="false">G109*1.2</f>
        <v>80.354976</v>
      </c>
    </row>
    <row r="110" customFormat="false" ht="12.75" hidden="false" customHeight="false" outlineLevel="0" collapsed="false">
      <c r="F110" s="140"/>
      <c r="G110" s="140"/>
      <c r="H110" s="140"/>
    </row>
    <row r="111" customFormat="false" ht="12.75" hidden="false" customHeight="false" outlineLevel="0" collapsed="false">
      <c r="A111" s="134" t="s">
        <v>128</v>
      </c>
      <c r="B111" s="135"/>
      <c r="C111" s="135"/>
      <c r="D111" s="136"/>
      <c r="E111" s="137" t="s">
        <v>33</v>
      </c>
      <c r="F111" s="82"/>
      <c r="G111" s="82" t="n">
        <f aca="false">SUM(G101,G103,G105,G107,G109)</f>
        <v>1371.277904</v>
      </c>
      <c r="H111" s="82" t="n">
        <f aca="false">SUM(H101,H103,H105,H107,H109)</f>
        <v>1645.5334848</v>
      </c>
    </row>
    <row r="112" customFormat="false" ht="12.75" hidden="false" customHeight="false" outlineLevel="0" collapsed="false">
      <c r="F112" s="1"/>
      <c r="G112" s="1"/>
    </row>
    <row r="113" customFormat="false" ht="12.75" hidden="false" customHeight="false" outlineLevel="0" collapsed="false">
      <c r="A113" s="28" t="s">
        <v>308</v>
      </c>
      <c r="B113" s="30"/>
      <c r="C113" s="30"/>
      <c r="E113" s="30"/>
      <c r="F113" s="1"/>
      <c r="G113" s="1"/>
    </row>
    <row r="114" customFormat="false" ht="12.75" hidden="false" customHeight="false" outlineLevel="0" collapsed="false">
      <c r="F114" s="1"/>
      <c r="G114" s="1"/>
    </row>
    <row r="115" customFormat="false" ht="12.75" hidden="false" customHeight="false" outlineLevel="0" collapsed="false">
      <c r="A115" s="28" t="s">
        <v>309</v>
      </c>
      <c r="F115" s="1"/>
      <c r="G115" s="1"/>
    </row>
    <row r="116" customFormat="false" ht="12.75" hidden="false" customHeight="false" outlineLevel="0" collapsed="false">
      <c r="A116" s="123" t="s">
        <v>457</v>
      </c>
      <c r="B116" s="123"/>
      <c r="D116" s="124" t="n">
        <v>1</v>
      </c>
      <c r="E116" s="123" t="s">
        <v>72</v>
      </c>
      <c r="F116" s="124" t="n">
        <v>370.77</v>
      </c>
      <c r="G116" s="1"/>
    </row>
    <row r="117" customFormat="false" ht="12.75" hidden="false" customHeight="false" outlineLevel="0" collapsed="false">
      <c r="A117" s="123"/>
      <c r="B117" s="123" t="s">
        <v>367</v>
      </c>
      <c r="F117" s="124" t="n">
        <f aca="false">F116*D116</f>
        <v>370.77</v>
      </c>
      <c r="G117" s="124" t="n">
        <f aca="false">SUM(F117:F117)</f>
        <v>370.77</v>
      </c>
      <c r="H117" s="124" t="n">
        <f aca="false">G117*1.2</f>
        <v>444.924</v>
      </c>
    </row>
    <row r="118" customFormat="false" ht="12.75" hidden="false" customHeight="false" outlineLevel="0" collapsed="false">
      <c r="A118" s="123" t="s">
        <v>458</v>
      </c>
      <c r="B118" s="123"/>
      <c r="D118" s="124" t="n">
        <v>2</v>
      </c>
      <c r="E118" s="123" t="s">
        <v>72</v>
      </c>
      <c r="F118" s="124" t="n">
        <v>49.14</v>
      </c>
      <c r="G118" s="124"/>
      <c r="H118" s="124"/>
    </row>
    <row r="119" customFormat="false" ht="12.75" hidden="false" customHeight="false" outlineLevel="0" collapsed="false">
      <c r="A119" s="123"/>
      <c r="B119" s="123" t="s">
        <v>369</v>
      </c>
      <c r="F119" s="124" t="n">
        <f aca="false">F118*D118</f>
        <v>98.28</v>
      </c>
      <c r="G119" s="124" t="n">
        <f aca="false">SUM(F119:F119)</f>
        <v>98.28</v>
      </c>
      <c r="H119" s="124" t="n">
        <f aca="false">G119*1.2</f>
        <v>117.936</v>
      </c>
    </row>
    <row r="120" customFormat="false" ht="12.75" hidden="false" customHeight="false" outlineLevel="0" collapsed="false">
      <c r="A120" s="123" t="s">
        <v>314</v>
      </c>
      <c r="B120" s="123"/>
      <c r="D120" s="124" t="n">
        <v>1</v>
      </c>
      <c r="E120" s="123" t="s">
        <v>72</v>
      </c>
      <c r="F120" s="124" t="n">
        <v>80.18</v>
      </c>
      <c r="G120" s="1"/>
    </row>
    <row r="121" customFormat="false" ht="12.75" hidden="false" customHeight="false" outlineLevel="0" collapsed="false">
      <c r="B121" s="123" t="s">
        <v>315</v>
      </c>
      <c r="E121" s="131" t="s">
        <v>33</v>
      </c>
      <c r="F121" s="124" t="n">
        <f aca="false">F120*D120</f>
        <v>80.18</v>
      </c>
      <c r="G121" s="124" t="n">
        <f aca="false">SUM(F121:F121)</f>
        <v>80.18</v>
      </c>
      <c r="H121" s="124" t="n">
        <f aca="false">G121*1.2</f>
        <v>96.216</v>
      </c>
    </row>
    <row r="122" customFormat="false" ht="12.75" hidden="false" customHeight="false" outlineLevel="0" collapsed="false">
      <c r="A122" s="123" t="s">
        <v>459</v>
      </c>
      <c r="B122" s="123"/>
      <c r="D122" s="124" t="n">
        <v>2.6</v>
      </c>
      <c r="E122" s="123" t="s">
        <v>154</v>
      </c>
      <c r="F122" s="124" t="n">
        <v>40.7</v>
      </c>
      <c r="G122" s="124"/>
      <c r="H122" s="124"/>
    </row>
    <row r="123" customFormat="false" ht="12.75" hidden="false" customHeight="false" outlineLevel="0" collapsed="false">
      <c r="A123" s="123"/>
      <c r="B123" s="123" t="s">
        <v>372</v>
      </c>
      <c r="E123" s="131"/>
      <c r="F123" s="124" t="n">
        <f aca="false">F122*D122</f>
        <v>105.82</v>
      </c>
      <c r="G123" s="124" t="n">
        <f aca="false">SUM(F123:F123)</f>
        <v>105.82</v>
      </c>
      <c r="H123" s="124" t="n">
        <f aca="false">G123*1.2</f>
        <v>126.984</v>
      </c>
    </row>
    <row r="124" customFormat="false" ht="12.75" hidden="false" customHeight="false" outlineLevel="0" collapsed="false">
      <c r="F124" s="144"/>
      <c r="G124" s="144" t="n">
        <f aca="false">SUM(G117,G119,G121,G123)</f>
        <v>655.05</v>
      </c>
      <c r="H124" s="144" t="n">
        <f aca="false">SUM(H117,H119,H121,H123)</f>
        <v>786.06</v>
      </c>
    </row>
    <row r="125" customFormat="false" ht="12.75" hidden="false" customHeight="false" outlineLevel="0" collapsed="false">
      <c r="A125" s="28" t="s">
        <v>319</v>
      </c>
      <c r="F125" s="1"/>
      <c r="G125" s="1"/>
    </row>
    <row r="126" customFormat="false" ht="12.75" hidden="false" customHeight="false" outlineLevel="0" collapsed="false">
      <c r="A126" s="123" t="s">
        <v>460</v>
      </c>
      <c r="B126" s="30"/>
      <c r="C126" s="30"/>
      <c r="D126" s="124"/>
      <c r="E126" s="123"/>
      <c r="F126" s="165"/>
      <c r="G126" s="1"/>
      <c r="H126" s="169"/>
      <c r="I126" s="30"/>
      <c r="J126" s="30"/>
    </row>
    <row r="127" customFormat="false" ht="12.75" hidden="false" customHeight="false" outlineLevel="0" collapsed="false">
      <c r="A127" s="123"/>
      <c r="B127" s="125" t="s">
        <v>461</v>
      </c>
      <c r="C127" s="30"/>
      <c r="D127" s="127" t="n">
        <v>1</v>
      </c>
      <c r="E127" s="178" t="s">
        <v>72</v>
      </c>
      <c r="F127" s="124" t="n">
        <v>830</v>
      </c>
      <c r="G127" s="179" t="n">
        <f aca="false">F127*D127</f>
        <v>830</v>
      </c>
      <c r="H127" s="180" t="n">
        <f aca="false">G127*1.2</f>
        <v>996</v>
      </c>
      <c r="I127" s="30"/>
      <c r="J127" s="30"/>
    </row>
    <row r="128" customFormat="false" ht="12.75" hidden="false" customHeight="false" outlineLevel="0" collapsed="false">
      <c r="A128" s="123"/>
      <c r="B128" s="50" t="s">
        <v>462</v>
      </c>
      <c r="D128" s="127" t="n">
        <v>15</v>
      </c>
      <c r="E128" s="178" t="s">
        <v>154</v>
      </c>
      <c r="F128" s="124" t="n">
        <v>9.39</v>
      </c>
      <c r="G128" s="179" t="n">
        <f aca="false">F128*D128</f>
        <v>140.85</v>
      </c>
      <c r="H128" s="180" t="n">
        <f aca="false">G128*1.2</f>
        <v>169.02</v>
      </c>
      <c r="I128" s="30"/>
      <c r="J128" s="30"/>
    </row>
    <row r="129" customFormat="false" ht="12.75" hidden="false" customHeight="false" outlineLevel="0" collapsed="false">
      <c r="A129" s="123"/>
      <c r="B129" s="50" t="s">
        <v>463</v>
      </c>
      <c r="D129" s="127" t="n">
        <v>30</v>
      </c>
      <c r="E129" s="178" t="s">
        <v>154</v>
      </c>
      <c r="F129" s="124" t="n">
        <v>1.78</v>
      </c>
      <c r="G129" s="179" t="n">
        <f aca="false">F129*D129</f>
        <v>53.4</v>
      </c>
      <c r="H129" s="180" t="n">
        <f aca="false">G129*1.2</f>
        <v>64.08</v>
      </c>
      <c r="I129" s="30"/>
      <c r="J129" s="30"/>
    </row>
    <row r="130" customFormat="false" ht="12.75" hidden="false" customHeight="false" outlineLevel="0" collapsed="false">
      <c r="A130" s="123"/>
      <c r="B130" s="173" t="s">
        <v>329</v>
      </c>
      <c r="D130" s="127" t="n">
        <v>2</v>
      </c>
      <c r="E130" s="178" t="s">
        <v>72</v>
      </c>
      <c r="F130" s="124" t="n">
        <v>18.81</v>
      </c>
      <c r="G130" s="179" t="n">
        <f aca="false">F130*D130</f>
        <v>37.62</v>
      </c>
      <c r="H130" s="180" t="n">
        <f aca="false">G130*1.2</f>
        <v>45.144</v>
      </c>
      <c r="I130" s="30"/>
      <c r="J130" s="30"/>
    </row>
    <row r="131" customFormat="false" ht="12.75" hidden="false" customHeight="false" outlineLevel="0" collapsed="false">
      <c r="A131" s="123"/>
      <c r="B131" s="175" t="s">
        <v>327</v>
      </c>
      <c r="C131" s="181"/>
      <c r="D131" s="127" t="n">
        <v>2</v>
      </c>
      <c r="E131" s="178" t="s">
        <v>72</v>
      </c>
      <c r="F131" s="124" t="n">
        <v>16.68</v>
      </c>
      <c r="G131" s="179" t="n">
        <f aca="false">F131*D131</f>
        <v>33.36</v>
      </c>
      <c r="H131" s="180" t="n">
        <f aca="false">G131*1.2</f>
        <v>40.032</v>
      </c>
      <c r="I131" s="30"/>
      <c r="J131" s="30"/>
    </row>
    <row r="132" customFormat="false" ht="21" hidden="false" customHeight="true" outlineLevel="0" collapsed="false">
      <c r="A132" s="123"/>
      <c r="B132" s="182" t="s">
        <v>464</v>
      </c>
      <c r="C132" s="182"/>
      <c r="D132" s="183" t="n">
        <v>3</v>
      </c>
      <c r="E132" s="178" t="s">
        <v>72</v>
      </c>
      <c r="F132" s="184" t="n">
        <v>94</v>
      </c>
      <c r="G132" s="179" t="n">
        <f aca="false">F132*D132</f>
        <v>282</v>
      </c>
      <c r="H132" s="180" t="n">
        <f aca="false">G132*1.2</f>
        <v>338.4</v>
      </c>
      <c r="I132" s="30"/>
      <c r="J132" s="30"/>
    </row>
    <row r="133" customFormat="false" ht="12.75" hidden="false" customHeight="true" outlineLevel="0" collapsed="false">
      <c r="F133" s="144"/>
      <c r="G133" s="144" t="n">
        <f aca="false">SUM(G127:G132)</f>
        <v>1377.23</v>
      </c>
      <c r="H133" s="144" t="n">
        <f aca="false">SUM(H127:H132)</f>
        <v>1652.676</v>
      </c>
      <c r="I133" s="165"/>
      <c r="J133" s="165"/>
    </row>
    <row r="134" customFormat="false" ht="12.75" hidden="false" customHeight="false" outlineLevel="0" collapsed="false">
      <c r="A134" s="28" t="s">
        <v>465</v>
      </c>
      <c r="F134" s="1"/>
      <c r="G134" s="1"/>
      <c r="I134" s="185"/>
      <c r="J134" s="185"/>
    </row>
    <row r="135" customFormat="false" ht="12.75" hidden="false" customHeight="false" outlineLevel="0" collapsed="false">
      <c r="A135" s="123" t="s">
        <v>466</v>
      </c>
      <c r="B135" s="30"/>
      <c r="C135" s="30"/>
      <c r="D135" s="124"/>
      <c r="E135" s="123"/>
      <c r="F135" s="165"/>
      <c r="G135" s="124"/>
      <c r="I135" s="30"/>
      <c r="J135" s="30"/>
    </row>
    <row r="136" customFormat="false" ht="12.75" hidden="false" customHeight="false" outlineLevel="0" collapsed="false">
      <c r="A136" s="123"/>
      <c r="B136" s="50" t="s">
        <v>467</v>
      </c>
      <c r="D136" s="186" t="n">
        <v>1</v>
      </c>
      <c r="E136" s="187" t="s">
        <v>72</v>
      </c>
      <c r="F136" s="124" t="n">
        <v>49.82</v>
      </c>
      <c r="G136" s="126" t="n">
        <f aca="false">F136*D136</f>
        <v>49.82</v>
      </c>
      <c r="H136" s="128" t="n">
        <f aca="false">G136*1.2</f>
        <v>59.784</v>
      </c>
      <c r="I136" s="30"/>
      <c r="J136" s="30"/>
    </row>
    <row r="137" customFormat="false" ht="12.75" hidden="false" customHeight="false" outlineLevel="0" collapsed="false">
      <c r="A137" s="123"/>
      <c r="B137" s="50" t="s">
        <v>468</v>
      </c>
      <c r="D137" s="186" t="n">
        <v>3</v>
      </c>
      <c r="E137" s="187" t="s">
        <v>154</v>
      </c>
      <c r="F137" s="124" t="n">
        <v>10.8</v>
      </c>
      <c r="G137" s="126" t="n">
        <f aca="false">F137*D137</f>
        <v>32.4</v>
      </c>
      <c r="H137" s="128" t="n">
        <f aca="false">G137*1.2</f>
        <v>38.88</v>
      </c>
      <c r="I137" s="30"/>
      <c r="J137" s="30"/>
    </row>
    <row r="138" customFormat="false" ht="12.75" hidden="false" customHeight="false" outlineLevel="0" collapsed="false">
      <c r="A138" s="123"/>
      <c r="B138" s="50" t="s">
        <v>469</v>
      </c>
      <c r="D138" s="186" t="n">
        <v>10</v>
      </c>
      <c r="E138" s="187" t="s">
        <v>154</v>
      </c>
      <c r="F138" s="124" t="n">
        <v>16.07</v>
      </c>
      <c r="G138" s="126" t="n">
        <f aca="false">F138*D138</f>
        <v>160.7</v>
      </c>
      <c r="H138" s="128" t="n">
        <f aca="false">G138*1.2</f>
        <v>192.84</v>
      </c>
      <c r="I138" s="30"/>
      <c r="J138" s="30"/>
    </row>
    <row r="139" customFormat="false" ht="12.75" hidden="false" customHeight="false" outlineLevel="0" collapsed="false">
      <c r="A139" s="123"/>
      <c r="B139" s="50" t="s">
        <v>470</v>
      </c>
      <c r="D139" s="186" t="n">
        <v>1</v>
      </c>
      <c r="E139" s="187" t="s">
        <v>72</v>
      </c>
      <c r="F139" s="124" t="n">
        <v>5.32</v>
      </c>
      <c r="G139" s="126" t="n">
        <f aca="false">F139*D139</f>
        <v>5.32</v>
      </c>
      <c r="H139" s="128" t="n">
        <f aca="false">G139*1.2</f>
        <v>6.384</v>
      </c>
      <c r="I139" s="30"/>
      <c r="J139" s="30"/>
    </row>
    <row r="140" customFormat="false" ht="12.75" hidden="false" customHeight="false" outlineLevel="0" collapsed="false">
      <c r="A140" s="123"/>
      <c r="B140" s="50" t="s">
        <v>471</v>
      </c>
      <c r="D140" s="186" t="n">
        <v>10</v>
      </c>
      <c r="E140" s="187" t="s">
        <v>72</v>
      </c>
      <c r="F140" s="124" t="n">
        <v>11.42</v>
      </c>
      <c r="G140" s="126" t="n">
        <f aca="false">F140*D140</f>
        <v>114.2</v>
      </c>
      <c r="H140" s="128" t="n">
        <f aca="false">G140*1.2</f>
        <v>137.04</v>
      </c>
      <c r="I140" s="30"/>
      <c r="J140" s="30"/>
    </row>
    <row r="141" customFormat="false" ht="12.75" hidden="false" customHeight="false" outlineLevel="0" collapsed="false">
      <c r="B141" s="50" t="s">
        <v>472</v>
      </c>
      <c r="D141" s="186" t="n">
        <v>1</v>
      </c>
      <c r="E141" s="187" t="s">
        <v>72</v>
      </c>
      <c r="F141" s="124" t="n">
        <v>75.88</v>
      </c>
      <c r="G141" s="126" t="n">
        <f aca="false">F141*D141</f>
        <v>75.88</v>
      </c>
      <c r="H141" s="128" t="n">
        <f aca="false">G141*1.2</f>
        <v>91.056</v>
      </c>
      <c r="I141" s="165"/>
      <c r="J141" s="30"/>
    </row>
    <row r="142" customFormat="false" ht="12.75" hidden="false" customHeight="false" outlineLevel="0" collapsed="false">
      <c r="A142" s="123"/>
      <c r="D142" s="124"/>
      <c r="E142" s="123"/>
      <c r="F142" s="144"/>
      <c r="G142" s="144" t="n">
        <f aca="false">SUM(G136:G141)</f>
        <v>438.32</v>
      </c>
      <c r="H142" s="144" t="n">
        <f aca="false">SUM(H136:H141)</f>
        <v>525.984</v>
      </c>
      <c r="I142" s="165"/>
      <c r="J142" s="188"/>
    </row>
    <row r="143" s="30" customFormat="true" ht="12.75" hidden="false" customHeight="false" outlineLevel="0" collapsed="false">
      <c r="D143" s="1"/>
    </row>
    <row r="144" customFormat="false" ht="12.75" hidden="false" customHeight="false" outlineLevel="0" collapsed="false">
      <c r="A144" s="134" t="s">
        <v>350</v>
      </c>
      <c r="B144" s="135"/>
      <c r="C144" s="135"/>
      <c r="D144" s="136"/>
      <c r="E144" s="137" t="s">
        <v>33</v>
      </c>
      <c r="F144" s="82"/>
      <c r="G144" s="82" t="n">
        <f aca="false">SUM(G124,G133,G142)</f>
        <v>2470.6</v>
      </c>
      <c r="H144" s="82" t="n">
        <f aca="false">SUM(H124,H133,H142)</f>
        <v>2964.72</v>
      </c>
    </row>
    <row r="145" customFormat="false" ht="12.75" hidden="false" customHeight="false" outlineLevel="0" collapsed="false">
      <c r="A145" s="138"/>
      <c r="B145" s="6"/>
      <c r="C145" s="6"/>
      <c r="E145" s="139"/>
      <c r="F145" s="140"/>
      <c r="G145" s="140"/>
      <c r="H145" s="30"/>
    </row>
    <row r="146" customFormat="false" ht="12.75" hidden="false" customHeight="false" outlineLevel="0" collapsed="false">
      <c r="A146" s="28" t="s">
        <v>221</v>
      </c>
      <c r="B146" s="30"/>
      <c r="C146" s="30"/>
      <c r="E146" s="30"/>
      <c r="F146" s="1"/>
      <c r="G146" s="1"/>
      <c r="H146" s="30"/>
    </row>
    <row r="147" customFormat="false" ht="12.75" hidden="false" customHeight="false" outlineLevel="0" collapsed="false">
      <c r="A147" s="28"/>
      <c r="B147" s="30"/>
      <c r="C147" s="30"/>
      <c r="E147" s="30"/>
      <c r="F147" s="1"/>
      <c r="G147" s="1"/>
      <c r="H147" s="30"/>
    </row>
    <row r="148" customFormat="false" ht="12.75" hidden="false" customHeight="false" outlineLevel="0" collapsed="false">
      <c r="A148" s="123" t="s">
        <v>222</v>
      </c>
      <c r="B148" s="123"/>
      <c r="C148" s="30"/>
      <c r="D148" s="124" t="n">
        <f aca="false">D10</f>
        <v>45</v>
      </c>
      <c r="E148" s="123" t="s">
        <v>75</v>
      </c>
      <c r="F148" s="124" t="n">
        <v>1.67</v>
      </c>
      <c r="G148" s="1"/>
      <c r="H148" s="30"/>
    </row>
    <row r="149" customFormat="false" ht="12.75" hidden="false" customHeight="false" outlineLevel="0" collapsed="false">
      <c r="A149" s="123"/>
      <c r="B149" s="123" t="s">
        <v>351</v>
      </c>
      <c r="C149" s="30"/>
      <c r="E149" s="131" t="s">
        <v>33</v>
      </c>
      <c r="F149" s="124" t="n">
        <f aca="false">F148*D148</f>
        <v>75.15</v>
      </c>
      <c r="G149" s="124" t="n">
        <f aca="false">SUM(F149:F149)</f>
        <v>75.15</v>
      </c>
      <c r="H149" s="124" t="n">
        <f aca="false">G149*1.2</f>
        <v>90.18</v>
      </c>
    </row>
    <row r="150" customFormat="false" ht="12.75" hidden="false" customHeight="false" outlineLevel="0" collapsed="false">
      <c r="A150" s="6"/>
      <c r="B150" s="176"/>
      <c r="C150" s="6"/>
      <c r="E150" s="139"/>
      <c r="F150" s="124"/>
      <c r="G150" s="124"/>
      <c r="H150" s="124"/>
    </row>
    <row r="151" customFormat="false" ht="12.75" hidden="false" customHeight="false" outlineLevel="0" collapsed="false">
      <c r="A151" s="134" t="s">
        <v>223</v>
      </c>
      <c r="B151" s="135"/>
      <c r="C151" s="135"/>
      <c r="D151" s="136"/>
      <c r="E151" s="137" t="s">
        <v>33</v>
      </c>
      <c r="F151" s="82"/>
      <c r="G151" s="82" t="n">
        <f aca="false">SUM(G149)</f>
        <v>75.15</v>
      </c>
      <c r="H151" s="82" t="n">
        <f aca="false">SUM(H149)</f>
        <v>90.18</v>
      </c>
    </row>
    <row r="152" customFormat="false" ht="13.5" hidden="false" customHeight="false" outlineLevel="0" collapsed="false">
      <c r="A152" s="138"/>
      <c r="B152" s="6"/>
      <c r="C152" s="6"/>
      <c r="E152" s="139"/>
      <c r="F152" s="140"/>
      <c r="G152" s="140"/>
      <c r="H152" s="30"/>
    </row>
    <row r="153" customFormat="false" ht="13.5" hidden="false" customHeight="false" outlineLevel="0" collapsed="false">
      <c r="A153" s="38" t="s">
        <v>32</v>
      </c>
      <c r="B153" s="39"/>
      <c r="C153" s="39"/>
      <c r="D153" s="40"/>
      <c r="E153" s="41" t="s">
        <v>33</v>
      </c>
      <c r="F153" s="42"/>
      <c r="G153" s="42" t="n">
        <f aca="false">SUM(G151,G144,G111,G96,G71,G52,G31,G24,G13)</f>
        <v>20996.036824</v>
      </c>
      <c r="H153" s="42" t="n">
        <f aca="false">SUM(H151,H144,H111,H96,H71,H52,H31,H24,H13)</f>
        <v>25195.2441888</v>
      </c>
    </row>
    <row r="157" customFormat="false" ht="12.75" hidden="false" customHeight="false" outlineLevel="0" collapsed="false">
      <c r="B157" s="50" t="s">
        <v>34</v>
      </c>
    </row>
    <row r="158" customFormat="false" ht="12.75" hidden="false" customHeight="false" outlineLevel="0" collapsed="false">
      <c r="B158" s="50"/>
    </row>
    <row r="159" customFormat="false" ht="12.75" hidden="false" customHeight="false" outlineLevel="0" collapsed="false">
      <c r="B159" s="50" t="s">
        <v>35</v>
      </c>
    </row>
    <row r="160" customFormat="false" ht="12.75" hidden="false" customHeight="false" outlineLevel="0" collapsed="false">
      <c r="B160" s="54" t="s">
        <v>36</v>
      </c>
    </row>
    <row r="161" customFormat="false" ht="12.75" hidden="false" customHeight="false" outlineLevel="0" collapsed="false">
      <c r="B161" s="50" t="s">
        <v>37</v>
      </c>
    </row>
    <row r="162" customFormat="false" ht="12.75" hidden="false" customHeight="false" outlineLevel="0" collapsed="false">
      <c r="B162" s="50" t="s">
        <v>38</v>
      </c>
    </row>
  </sheetData>
  <mergeCells count="6">
    <mergeCell ref="F1:H1"/>
    <mergeCell ref="F2:H2"/>
    <mergeCell ref="F3:H3"/>
    <mergeCell ref="F5:F6"/>
    <mergeCell ref="G5:H5"/>
    <mergeCell ref="B132:C132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95" activeCellId="0" sqref="B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28"/>
    <col collapsed="false" customWidth="true" hidden="false" outlineLevel="0" max="3" min="3" style="0" width="27.7"/>
    <col collapsed="false" customWidth="true" hidden="false" outlineLevel="0" max="4" min="4" style="1" width="8.7"/>
    <col collapsed="false" customWidth="true" hidden="false" outlineLevel="0" max="5" min="5" style="0" width="10.28"/>
    <col collapsed="false" customWidth="true" hidden="false" outlineLevel="0" max="6" min="6" style="0" width="11.85"/>
    <col collapsed="false" customWidth="true" hidden="false" outlineLevel="0" max="7" min="7" style="0" width="11.56"/>
    <col collapsed="false" customWidth="true" hidden="false" outlineLevel="0" max="8" min="8" style="0" width="11.42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473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9"/>
      <c r="G4" s="119"/>
      <c r="H4" s="119"/>
    </row>
    <row r="5" customFormat="false" ht="12.75" hidden="false" customHeight="true" outlineLevel="0" collapsed="false">
      <c r="F5" s="120" t="s">
        <v>66</v>
      </c>
      <c r="G5" s="121" t="s">
        <v>9</v>
      </c>
      <c r="H5" s="121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20"/>
      <c r="G6" s="121" t="s">
        <v>69</v>
      </c>
      <c r="H6" s="121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</row>
    <row r="9" customFormat="false" ht="12.75" hidden="false" customHeight="false" outlineLevel="0" collapsed="false">
      <c r="A9" s="28"/>
      <c r="B9" s="30"/>
      <c r="C9" s="30"/>
      <c r="E9" s="30"/>
    </row>
    <row r="10" customFormat="false" ht="12.75" hidden="false" customHeight="false" outlineLevel="0" collapsed="false">
      <c r="A10" s="123" t="s">
        <v>93</v>
      </c>
      <c r="B10" s="123"/>
      <c r="C10" s="123"/>
      <c r="D10" s="124" t="n">
        <f aca="false">15*6</f>
        <v>90</v>
      </c>
      <c r="E10" s="123" t="s">
        <v>75</v>
      </c>
      <c r="F10" s="124" t="n">
        <v>3.76</v>
      </c>
      <c r="G10" s="143"/>
    </row>
    <row r="11" customFormat="false" ht="12.75" hidden="false" customHeight="false" outlineLevel="0" collapsed="false">
      <c r="A11" s="123"/>
      <c r="B11" s="123" t="s">
        <v>94</v>
      </c>
      <c r="C11" s="123"/>
      <c r="E11" s="131" t="s">
        <v>33</v>
      </c>
      <c r="F11" s="124" t="n">
        <f aca="false">F10*D10</f>
        <v>338.4</v>
      </c>
      <c r="G11" s="124" t="n">
        <f aca="false">SUM(F11:F11)</f>
        <v>338.4</v>
      </c>
      <c r="H11" s="124" t="n">
        <f aca="false">G11*1.2</f>
        <v>406.08</v>
      </c>
    </row>
    <row r="12" customFormat="false" ht="12.75" hidden="false" customHeight="false" outlineLevel="0" collapsed="false">
      <c r="A12" s="30"/>
      <c r="B12" s="30"/>
      <c r="C12" s="30"/>
      <c r="E12" s="131" t="s">
        <v>33</v>
      </c>
      <c r="F12" s="1"/>
      <c r="G12" s="1"/>
    </row>
    <row r="13" customFormat="false" ht="12.75" hidden="false" customHeight="false" outlineLevel="0" collapsed="false">
      <c r="A13" s="134" t="s">
        <v>81</v>
      </c>
      <c r="B13" s="135"/>
      <c r="C13" s="135"/>
      <c r="D13" s="136"/>
      <c r="E13" s="137" t="s">
        <v>33</v>
      </c>
      <c r="F13" s="82"/>
      <c r="G13" s="82" t="n">
        <f aca="false">SUM(G11)</f>
        <v>338.4</v>
      </c>
      <c r="H13" s="82" t="n">
        <f aca="false">SUM(H11)</f>
        <v>406.08</v>
      </c>
    </row>
    <row r="14" s="30" customFormat="true" ht="12.75" hidden="false" customHeight="false" outlineLevel="0" collapsed="false">
      <c r="A14" s="138"/>
      <c r="B14" s="6"/>
      <c r="C14" s="6"/>
      <c r="D14" s="1"/>
      <c r="E14" s="139"/>
      <c r="F14" s="140"/>
      <c r="G14" s="140"/>
      <c r="H14" s="140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3" t="s">
        <v>227</v>
      </c>
      <c r="B17" s="123"/>
      <c r="C17" s="123"/>
      <c r="D17" s="124" t="n">
        <f aca="false">15*3*0.1</f>
        <v>4.5</v>
      </c>
      <c r="E17" s="123" t="s">
        <v>86</v>
      </c>
      <c r="F17" s="124" t="n">
        <v>27.19</v>
      </c>
      <c r="G17" s="142"/>
    </row>
    <row r="18" customFormat="false" ht="12.75" hidden="false" customHeight="false" outlineLevel="0" collapsed="false">
      <c r="A18" s="123"/>
      <c r="B18" s="123" t="s">
        <v>97</v>
      </c>
      <c r="C18" s="123"/>
      <c r="E18" s="131" t="s">
        <v>33</v>
      </c>
      <c r="F18" s="124" t="n">
        <f aca="false">F17*D17</f>
        <v>122.355</v>
      </c>
      <c r="G18" s="124" t="n">
        <f aca="false">SUM(F18:F18)</f>
        <v>122.355</v>
      </c>
      <c r="H18" s="124" t="n">
        <f aca="false">G18*1.2</f>
        <v>146.826</v>
      </c>
    </row>
    <row r="19" customFormat="false" ht="12.75" hidden="false" customHeight="false" outlineLevel="0" collapsed="false">
      <c r="A19" s="123" t="s">
        <v>228</v>
      </c>
      <c r="B19" s="123"/>
      <c r="C19" s="123"/>
      <c r="D19" s="124" t="n">
        <v>45</v>
      </c>
      <c r="E19" s="123" t="s">
        <v>75</v>
      </c>
      <c r="F19" s="124" t="n">
        <v>3.51</v>
      </c>
      <c r="G19" s="142"/>
    </row>
    <row r="20" customFormat="false" ht="12.75" hidden="false" customHeight="false" outlineLevel="0" collapsed="false">
      <c r="A20" s="123"/>
      <c r="B20" s="123" t="s">
        <v>99</v>
      </c>
      <c r="C20" s="123"/>
      <c r="E20" s="131" t="s">
        <v>33</v>
      </c>
      <c r="F20" s="124" t="n">
        <f aca="false">F19*D19</f>
        <v>157.95</v>
      </c>
      <c r="G20" s="124" t="n">
        <f aca="false">SUM(F20:F20)</f>
        <v>157.95</v>
      </c>
      <c r="H20" s="124" t="n">
        <f aca="false">G20*1.2</f>
        <v>189.54</v>
      </c>
    </row>
    <row r="21" customFormat="false" ht="12.75" hidden="false" customHeight="false" outlineLevel="0" collapsed="false">
      <c r="A21" s="123" t="s">
        <v>229</v>
      </c>
      <c r="B21" s="30"/>
      <c r="C21" s="30"/>
      <c r="D21" s="124" t="n">
        <v>0.64</v>
      </c>
      <c r="E21" s="123" t="s">
        <v>86</v>
      </c>
      <c r="F21" s="124" t="n">
        <v>404.89</v>
      </c>
      <c r="G21" s="142"/>
    </row>
    <row r="22" customFormat="false" ht="12.75" hidden="false" customHeight="false" outlineLevel="0" collapsed="false">
      <c r="A22" s="30"/>
      <c r="B22" s="123" t="s">
        <v>125</v>
      </c>
      <c r="C22" s="30"/>
      <c r="E22" s="131" t="s">
        <v>33</v>
      </c>
      <c r="F22" s="124" t="n">
        <f aca="false">F21*D21</f>
        <v>259.1296</v>
      </c>
      <c r="G22" s="124" t="n">
        <f aca="false">SUM(F22:F22)</f>
        <v>259.1296</v>
      </c>
      <c r="H22" s="124" t="n">
        <f aca="false">G22*1.2</f>
        <v>310.95552</v>
      </c>
    </row>
    <row r="23" s="30" customFormat="true" ht="12.75" hidden="false" customHeight="false" outlineLevel="0" collapsed="false">
      <c r="D23" s="1"/>
      <c r="E23" s="131" t="s">
        <v>33</v>
      </c>
      <c r="F23" s="1"/>
      <c r="G23" s="1"/>
    </row>
    <row r="24" customFormat="false" ht="12.75" hidden="false" customHeight="false" outlineLevel="0" collapsed="false">
      <c r="A24" s="134" t="s">
        <v>90</v>
      </c>
      <c r="B24" s="135"/>
      <c r="C24" s="135"/>
      <c r="D24" s="136"/>
      <c r="E24" s="137" t="s">
        <v>33</v>
      </c>
      <c r="F24" s="82"/>
      <c r="G24" s="82" t="n">
        <f aca="false">SUM(G18,G20,G22)</f>
        <v>539.4346</v>
      </c>
      <c r="H24" s="82" t="n">
        <f aca="false">SUM(H18,H20,H22)</f>
        <v>647.32152</v>
      </c>
    </row>
    <row r="25" customFormat="false" ht="12.75" hidden="false" customHeight="false" outlineLevel="0" collapsed="false">
      <c r="A25" s="138"/>
      <c r="B25" s="6"/>
      <c r="C25" s="6"/>
      <c r="E25" s="139"/>
      <c r="F25" s="140"/>
      <c r="G25" s="140"/>
    </row>
    <row r="26" customFormat="false" ht="12.75" hidden="false" customHeight="false" outlineLevel="0" collapsed="false">
      <c r="A26" s="28" t="s">
        <v>234</v>
      </c>
      <c r="B26" s="30"/>
      <c r="C26" s="30"/>
      <c r="E26" s="30"/>
      <c r="F26" s="1"/>
      <c r="G26" s="1"/>
      <c r="H26" s="30"/>
    </row>
    <row r="27" s="30" customFormat="true" ht="12.75" hidden="false" customHeight="false" outlineLevel="0" collapsed="false">
      <c r="A27" s="28"/>
      <c r="D27" s="1"/>
      <c r="F27" s="1"/>
      <c r="G27" s="1"/>
    </row>
    <row r="28" s="30" customFormat="true" ht="12.75" hidden="false" customHeight="false" outlineLevel="0" collapsed="false">
      <c r="A28" s="123" t="s">
        <v>236</v>
      </c>
      <c r="D28" s="124" t="n">
        <v>5.52</v>
      </c>
      <c r="E28" s="123" t="s">
        <v>86</v>
      </c>
      <c r="F28" s="124" t="n">
        <v>310</v>
      </c>
      <c r="G28" s="133"/>
      <c r="H28" s="37"/>
    </row>
    <row r="29" s="30" customFormat="true" ht="12.75" hidden="false" customHeight="false" outlineLevel="0" collapsed="false">
      <c r="B29" s="123" t="s">
        <v>159</v>
      </c>
      <c r="D29" s="133"/>
      <c r="E29" s="131" t="s">
        <v>33</v>
      </c>
      <c r="F29" s="124" t="n">
        <f aca="false">F28*D28</f>
        <v>1711.2</v>
      </c>
      <c r="G29" s="124" t="n">
        <f aca="false">SUM(F29:F29)</f>
        <v>1711.2</v>
      </c>
      <c r="H29" s="124" t="n">
        <f aca="false">G29*1.2</f>
        <v>2053.44</v>
      </c>
    </row>
    <row r="30" s="30" customFormat="true" ht="12.75" hidden="false" customHeight="false" outlineLevel="0" collapsed="false">
      <c r="D30" s="1"/>
    </row>
    <row r="31" s="30" customFormat="true" ht="12.75" hidden="false" customHeight="false" outlineLevel="0" collapsed="false">
      <c r="A31" s="134" t="s">
        <v>262</v>
      </c>
      <c r="B31" s="135"/>
      <c r="C31" s="135"/>
      <c r="D31" s="136"/>
      <c r="E31" s="137" t="s">
        <v>33</v>
      </c>
      <c r="F31" s="82"/>
      <c r="G31" s="82" t="n">
        <f aca="false">SUM(G29)</f>
        <v>1711.2</v>
      </c>
      <c r="H31" s="82" t="n">
        <f aca="false">SUM(H29)</f>
        <v>2053.44</v>
      </c>
    </row>
    <row r="32" s="30" customFormat="true" ht="12.75" hidden="false" customHeight="false" outlineLevel="0" collapsed="false">
      <c r="B32" s="123"/>
      <c r="D32" s="1"/>
      <c r="E32" s="131"/>
      <c r="F32" s="124"/>
      <c r="G32" s="124"/>
      <c r="H32" s="124"/>
    </row>
    <row r="33" s="30" customFormat="true" ht="12.75" hidden="false" customHeight="false" outlineLevel="0" collapsed="false">
      <c r="A33" s="28" t="s">
        <v>263</v>
      </c>
      <c r="D33" s="1"/>
      <c r="F33" s="124"/>
      <c r="G33" s="124"/>
      <c r="H33" s="124"/>
    </row>
    <row r="34" s="30" customFormat="true" ht="12.75" hidden="false" customHeight="false" outlineLevel="0" collapsed="false">
      <c r="A34" s="28"/>
      <c r="D34" s="1"/>
      <c r="F34" s="124"/>
      <c r="G34" s="124"/>
      <c r="H34" s="124"/>
    </row>
    <row r="35" s="30" customFormat="true" ht="12.75" hidden="false" customHeight="false" outlineLevel="0" collapsed="false">
      <c r="A35" s="28" t="s">
        <v>264</v>
      </c>
      <c r="B35" s="0"/>
      <c r="C35" s="0"/>
      <c r="D35" s="1"/>
      <c r="E35" s="0"/>
      <c r="F35" s="1"/>
      <c r="G35" s="1"/>
    </row>
    <row r="36" customFormat="false" ht="12.75" hidden="false" customHeight="false" outlineLevel="0" collapsed="false">
      <c r="A36" s="123" t="s">
        <v>265</v>
      </c>
      <c r="B36" s="30"/>
      <c r="C36" s="30"/>
      <c r="D36" s="124" t="n">
        <f aca="false">(5*4.15)+(0.65*2)+(3.65*3)</f>
        <v>33</v>
      </c>
      <c r="E36" s="123" t="s">
        <v>154</v>
      </c>
      <c r="F36" s="124" t="n">
        <v>8.86</v>
      </c>
      <c r="G36" s="133"/>
      <c r="H36" s="30"/>
    </row>
    <row r="37" s="30" customFormat="true" ht="12.75" hidden="false" customHeight="false" outlineLevel="0" collapsed="false">
      <c r="B37" s="123" t="s">
        <v>266</v>
      </c>
      <c r="D37" s="133"/>
      <c r="E37" s="131" t="s">
        <v>33</v>
      </c>
      <c r="F37" s="124" t="n">
        <f aca="false">F36*D36</f>
        <v>292.38</v>
      </c>
      <c r="G37" s="124" t="n">
        <f aca="false">SUM(F37:F37)</f>
        <v>292.38</v>
      </c>
      <c r="H37" s="124" t="n">
        <f aca="false">G37*1.2</f>
        <v>350.856</v>
      </c>
    </row>
    <row r="38" customFormat="false" ht="12.75" hidden="false" customHeight="false" outlineLevel="0" collapsed="false">
      <c r="A38" s="123" t="s">
        <v>267</v>
      </c>
      <c r="B38" s="30"/>
      <c r="C38" s="30"/>
      <c r="D38" s="124" t="n">
        <v>81</v>
      </c>
      <c r="E38" s="123" t="s">
        <v>75</v>
      </c>
      <c r="F38" s="124" t="n">
        <v>90</v>
      </c>
      <c r="G38" s="133"/>
      <c r="H38" s="30"/>
      <c r="I38" s="30"/>
    </row>
    <row r="39" customFormat="false" ht="12.75" hidden="false" customHeight="false" outlineLevel="0" collapsed="false">
      <c r="A39" s="30"/>
      <c r="B39" s="123" t="s">
        <v>268</v>
      </c>
      <c r="C39" s="30"/>
      <c r="D39" s="133"/>
      <c r="E39" s="131" t="s">
        <v>33</v>
      </c>
      <c r="F39" s="124" t="n">
        <f aca="false">F38*D38</f>
        <v>7290</v>
      </c>
      <c r="G39" s="124" t="n">
        <f aca="false">SUM(F39:F39)</f>
        <v>7290</v>
      </c>
      <c r="H39" s="124" t="n">
        <f aca="false">G39*1.2</f>
        <v>8748</v>
      </c>
      <c r="I39" s="30"/>
    </row>
    <row r="40" customFormat="false" ht="12.75" hidden="false" customHeight="false" outlineLevel="0" collapsed="false">
      <c r="A40" s="123" t="s">
        <v>269</v>
      </c>
      <c r="B40" s="30"/>
      <c r="C40" s="30"/>
      <c r="D40" s="124" t="n">
        <v>81</v>
      </c>
      <c r="E40" s="123" t="s">
        <v>75</v>
      </c>
      <c r="F40" s="124" t="n">
        <v>49</v>
      </c>
      <c r="G40" s="124"/>
      <c r="H40" s="124"/>
      <c r="I40" s="30"/>
    </row>
    <row r="41" customFormat="false" ht="12.75" hidden="false" customHeight="false" outlineLevel="0" collapsed="false">
      <c r="A41" s="123"/>
      <c r="B41" s="125" t="s">
        <v>270</v>
      </c>
      <c r="C41" s="30"/>
      <c r="D41" s="124"/>
      <c r="E41" s="123"/>
      <c r="F41" s="124" t="n">
        <f aca="false">F40*D40</f>
        <v>3969</v>
      </c>
      <c r="G41" s="124" t="n">
        <f aca="false">SUM(F41:F41)</f>
        <v>3969</v>
      </c>
      <c r="H41" s="124" t="n">
        <f aca="false">G41*1.2</f>
        <v>4762.8</v>
      </c>
      <c r="I41" s="30"/>
    </row>
    <row r="42" customFormat="false" ht="12.75" hidden="false" customHeight="false" outlineLevel="0" collapsed="false">
      <c r="A42" s="123" t="s">
        <v>474</v>
      </c>
      <c r="B42" s="123"/>
      <c r="C42" s="30"/>
      <c r="D42" s="124" t="n">
        <v>60</v>
      </c>
      <c r="E42" s="123" t="s">
        <v>154</v>
      </c>
      <c r="F42" s="124" t="n">
        <v>73.2</v>
      </c>
      <c r="G42" s="124"/>
      <c r="H42" s="124"/>
    </row>
    <row r="43" customFormat="false" ht="12.75" hidden="false" customHeight="false" outlineLevel="0" collapsed="false">
      <c r="A43" s="123"/>
      <c r="B43" s="123" t="s">
        <v>410</v>
      </c>
      <c r="C43" s="30"/>
      <c r="D43" s="133"/>
      <c r="E43" s="30"/>
      <c r="F43" s="124" t="n">
        <f aca="false">F42*D42</f>
        <v>4392</v>
      </c>
      <c r="G43" s="124" t="n">
        <f aca="false">SUM(F43:F43)</f>
        <v>4392</v>
      </c>
      <c r="H43" s="124" t="n">
        <f aca="false">G43*1.2</f>
        <v>5270.4</v>
      </c>
    </row>
    <row r="44" customFormat="false" ht="12.75" hidden="false" customHeight="false" outlineLevel="0" collapsed="false">
      <c r="E44" s="30"/>
      <c r="F44" s="144"/>
      <c r="G44" s="144" t="n">
        <f aca="false">SUM(G43,G41,G39,G37)</f>
        <v>15943.38</v>
      </c>
      <c r="H44" s="144" t="n">
        <f aca="false">SUM(H43,H41,H39,H37)</f>
        <v>19132.056</v>
      </c>
    </row>
    <row r="45" customFormat="false" ht="12.75" hidden="false" customHeight="false" outlineLevel="0" collapsed="false">
      <c r="A45" s="28" t="s">
        <v>271</v>
      </c>
      <c r="E45" s="30"/>
      <c r="F45" s="1"/>
      <c r="G45" s="1"/>
      <c r="H45" s="30"/>
    </row>
    <row r="46" customFormat="false" ht="12.75" hidden="false" customHeight="false" outlineLevel="0" collapsed="false">
      <c r="A46" s="123" t="s">
        <v>272</v>
      </c>
      <c r="D46" s="124" t="n">
        <f aca="false">30*0.2</f>
        <v>6</v>
      </c>
      <c r="E46" s="123" t="s">
        <v>75</v>
      </c>
      <c r="F46" s="124" t="n">
        <v>7.37</v>
      </c>
      <c r="G46" s="1"/>
    </row>
    <row r="47" customFormat="false" ht="12.75" hidden="false" customHeight="false" outlineLevel="0" collapsed="false">
      <c r="B47" s="123" t="s">
        <v>273</v>
      </c>
      <c r="E47" s="131" t="s">
        <v>33</v>
      </c>
      <c r="F47" s="124" t="n">
        <f aca="false">F46*D46</f>
        <v>44.22</v>
      </c>
      <c r="G47" s="124" t="n">
        <f aca="false">SUM(F47:F47)</f>
        <v>44.22</v>
      </c>
      <c r="H47" s="124" t="n">
        <f aca="false">G47*1.2</f>
        <v>53.064</v>
      </c>
    </row>
    <row r="48" customFormat="false" ht="12.75" hidden="false" customHeight="false" outlineLevel="0" collapsed="false">
      <c r="B48" s="123"/>
      <c r="E48" s="30"/>
      <c r="F48" s="144"/>
      <c r="G48" s="144" t="n">
        <f aca="false">SUM(G47)</f>
        <v>44.22</v>
      </c>
      <c r="H48" s="144" t="n">
        <f aca="false">SUM(H47)</f>
        <v>53.064</v>
      </c>
    </row>
    <row r="49" customFormat="false" ht="12.75" hidden="false" customHeight="false" outlineLevel="0" collapsed="false">
      <c r="C49" s="131" t="s">
        <v>33</v>
      </c>
      <c r="D49" s="140"/>
      <c r="F49" s="1"/>
      <c r="G49" s="1"/>
    </row>
    <row r="50" customFormat="false" ht="12.75" hidden="false" customHeight="false" outlineLevel="0" collapsed="false">
      <c r="A50" s="134" t="s">
        <v>276</v>
      </c>
      <c r="B50" s="135"/>
      <c r="C50" s="135"/>
      <c r="D50" s="136"/>
      <c r="E50" s="137" t="s">
        <v>33</v>
      </c>
      <c r="F50" s="82"/>
      <c r="G50" s="82" t="n">
        <f aca="false">SUM(G44,G48)</f>
        <v>15987.6</v>
      </c>
      <c r="H50" s="82" t="n">
        <f aca="false">SUM(H44,H48)</f>
        <v>19185.12</v>
      </c>
    </row>
    <row r="51" customFormat="false" ht="12.75" hidden="false" customHeight="false" outlineLevel="0" collapsed="false">
      <c r="F51" s="1"/>
      <c r="G51" s="1"/>
    </row>
    <row r="52" customFormat="false" ht="12.75" hidden="false" customHeight="false" outlineLevel="0" collapsed="false">
      <c r="A52" s="28" t="s">
        <v>475</v>
      </c>
      <c r="F52" s="1"/>
      <c r="G52" s="1"/>
    </row>
    <row r="53" customFormat="false" ht="12.75" hidden="false" customHeight="false" outlineLevel="0" collapsed="false">
      <c r="F53" s="1"/>
      <c r="G53" s="1"/>
    </row>
    <row r="54" customFormat="false" ht="12.75" hidden="false" customHeight="false" outlineLevel="0" collapsed="false">
      <c r="A54" s="123" t="s">
        <v>476</v>
      </c>
      <c r="B54" s="123"/>
      <c r="D54" s="124" t="n">
        <f aca="false">(D36*3.14*0.2)+(D10*0.2)</f>
        <v>38.724</v>
      </c>
      <c r="E54" s="123" t="s">
        <v>75</v>
      </c>
      <c r="F54" s="124" t="n">
        <v>15.16</v>
      </c>
      <c r="G54" s="124"/>
      <c r="H54" s="124"/>
    </row>
    <row r="55" customFormat="false" ht="12.75" hidden="false" customHeight="false" outlineLevel="0" collapsed="false">
      <c r="B55" s="123" t="s">
        <v>295</v>
      </c>
      <c r="E55" s="131" t="s">
        <v>33</v>
      </c>
      <c r="F55" s="124" t="n">
        <f aca="false">F54*D54</f>
        <v>587.05584</v>
      </c>
      <c r="G55" s="124" t="n">
        <f aca="false">SUM(F55:F55)</f>
        <v>587.05584</v>
      </c>
      <c r="H55" s="124" t="n">
        <f aca="false">G55*1.2</f>
        <v>704.467008</v>
      </c>
    </row>
    <row r="56" customFormat="false" ht="12.75" hidden="false" customHeight="false" outlineLevel="0" collapsed="false">
      <c r="F56" s="124"/>
      <c r="G56" s="1"/>
      <c r="H56" s="6"/>
    </row>
    <row r="57" customFormat="false" ht="12.75" hidden="false" customHeight="false" outlineLevel="0" collapsed="false">
      <c r="A57" s="134" t="s">
        <v>298</v>
      </c>
      <c r="B57" s="135"/>
      <c r="C57" s="135"/>
      <c r="D57" s="136"/>
      <c r="E57" s="137" t="s">
        <v>33</v>
      </c>
      <c r="F57" s="82"/>
      <c r="G57" s="82" t="n">
        <f aca="false">SUM(G55)</f>
        <v>587.05584</v>
      </c>
      <c r="H57" s="82" t="n">
        <f aca="false">SUM(H55)</f>
        <v>704.467008</v>
      </c>
    </row>
    <row r="58" customFormat="false" ht="12.75" hidden="false" customHeight="false" outlineLevel="0" collapsed="false">
      <c r="F58" s="124"/>
      <c r="G58" s="1"/>
      <c r="H58" s="6"/>
    </row>
    <row r="59" customFormat="false" ht="12.75" hidden="false" customHeight="false" outlineLevel="0" collapsed="false">
      <c r="A59" s="28" t="s">
        <v>299</v>
      </c>
      <c r="B59" s="30"/>
      <c r="C59" s="30"/>
      <c r="E59" s="30"/>
      <c r="F59" s="124"/>
      <c r="G59" s="124"/>
      <c r="H59" s="124"/>
    </row>
    <row r="60" customFormat="false" ht="12.75" hidden="false" customHeight="false" outlineLevel="0" collapsed="false">
      <c r="A60" s="30"/>
      <c r="B60" s="30"/>
      <c r="C60" s="30"/>
      <c r="E60" s="131" t="s">
        <v>33</v>
      </c>
      <c r="F60" s="124"/>
      <c r="G60" s="1"/>
      <c r="H60" s="6"/>
      <c r="I60" s="30"/>
    </row>
    <row r="61" customFormat="false" ht="12.75" hidden="false" customHeight="false" outlineLevel="0" collapsed="false">
      <c r="A61" s="123" t="s">
        <v>300</v>
      </c>
      <c r="B61" s="30"/>
      <c r="C61" s="30"/>
      <c r="D61" s="124" t="n">
        <f aca="false">D10*0.05</f>
        <v>4.5</v>
      </c>
      <c r="E61" s="123" t="s">
        <v>86</v>
      </c>
      <c r="F61" s="124" t="n">
        <v>69.68</v>
      </c>
      <c r="G61" s="1"/>
      <c r="H61" s="30"/>
      <c r="I61" s="30"/>
    </row>
    <row r="62" customFormat="false" ht="12.75" hidden="false" customHeight="false" outlineLevel="0" collapsed="false">
      <c r="A62" s="30"/>
      <c r="B62" s="123" t="s">
        <v>108</v>
      </c>
      <c r="C62" s="30"/>
      <c r="E62" s="131" t="s">
        <v>33</v>
      </c>
      <c r="F62" s="124" t="n">
        <f aca="false">F61*D61</f>
        <v>313.56</v>
      </c>
      <c r="G62" s="124" t="n">
        <f aca="false">SUM(F62:F62)</f>
        <v>313.56</v>
      </c>
      <c r="H62" s="124" t="n">
        <f aca="false">G62*1.2</f>
        <v>376.272</v>
      </c>
      <c r="I62" s="30"/>
    </row>
    <row r="63" customFormat="false" ht="12.75" hidden="false" customHeight="false" outlineLevel="0" collapsed="false">
      <c r="A63" s="123" t="s">
        <v>477</v>
      </c>
      <c r="B63" s="30"/>
      <c r="C63" s="30"/>
      <c r="D63" s="124" t="n">
        <v>56.16</v>
      </c>
      <c r="E63" s="123" t="s">
        <v>75</v>
      </c>
      <c r="F63" s="124" t="n">
        <v>60</v>
      </c>
      <c r="G63" s="142"/>
      <c r="H63" s="30"/>
      <c r="I63" s="30"/>
    </row>
    <row r="64" customFormat="false" ht="12.75" hidden="false" customHeight="false" outlineLevel="0" collapsed="false">
      <c r="A64" s="30"/>
      <c r="B64" s="123" t="s">
        <v>101</v>
      </c>
      <c r="C64" s="30"/>
      <c r="D64" s="133"/>
      <c r="E64" s="131" t="s">
        <v>33</v>
      </c>
      <c r="F64" s="124" t="n">
        <f aca="false">F63*D63</f>
        <v>3369.6</v>
      </c>
      <c r="G64" s="124" t="n">
        <f aca="false">SUM(F64:F64)</f>
        <v>3369.6</v>
      </c>
      <c r="H64" s="124" t="n">
        <f aca="false">G64*1.2</f>
        <v>4043.52</v>
      </c>
      <c r="I64" s="30"/>
    </row>
    <row r="65" customFormat="false" ht="12.75" hidden="false" customHeight="false" outlineLevel="0" collapsed="false">
      <c r="A65" s="123" t="s">
        <v>478</v>
      </c>
      <c r="B65" s="123"/>
      <c r="C65" s="123"/>
      <c r="D65" s="124" t="n">
        <v>48.6</v>
      </c>
      <c r="E65" s="123" t="s">
        <v>75</v>
      </c>
      <c r="F65" s="124" t="n">
        <v>133.96</v>
      </c>
      <c r="G65" s="1"/>
      <c r="H65" s="124"/>
      <c r="I65" s="30"/>
    </row>
    <row r="66" customFormat="false" ht="12.75" hidden="false" customHeight="false" outlineLevel="0" collapsed="false">
      <c r="A66" s="30"/>
      <c r="B66" s="123" t="s">
        <v>127</v>
      </c>
      <c r="C66" s="30"/>
      <c r="E66" s="131"/>
      <c r="F66" s="124" t="n">
        <f aca="false">F65*D65</f>
        <v>6510.456</v>
      </c>
      <c r="G66" s="124" t="n">
        <f aca="false">SUM(F66:F66)</f>
        <v>6510.456</v>
      </c>
      <c r="H66" s="124" t="n">
        <f aca="false">G66*1.2</f>
        <v>7812.5472</v>
      </c>
    </row>
    <row r="67" customFormat="false" ht="12.75" hidden="false" customHeight="false" outlineLevel="0" collapsed="false">
      <c r="A67" s="123" t="s">
        <v>479</v>
      </c>
      <c r="B67" s="30"/>
      <c r="C67" s="30"/>
      <c r="D67" s="124" t="n">
        <f aca="false">27*0.05</f>
        <v>1.35</v>
      </c>
      <c r="E67" s="123" t="s">
        <v>86</v>
      </c>
      <c r="F67" s="124" t="n">
        <v>69.68</v>
      </c>
      <c r="G67" s="142"/>
      <c r="H67" s="37"/>
    </row>
    <row r="68" customFormat="false" ht="12.75" hidden="false" customHeight="false" outlineLevel="0" collapsed="false">
      <c r="A68" s="30"/>
      <c r="B68" s="123" t="s">
        <v>108</v>
      </c>
      <c r="C68" s="30"/>
      <c r="E68" s="131" t="s">
        <v>33</v>
      </c>
      <c r="F68" s="124" t="n">
        <f aca="false">F67*D67</f>
        <v>94.068</v>
      </c>
      <c r="G68" s="124" t="n">
        <f aca="false">SUM(F68:F68)</f>
        <v>94.068</v>
      </c>
      <c r="H68" s="124" t="n">
        <f aca="false">G68*1.2</f>
        <v>112.8816</v>
      </c>
    </row>
    <row r="69" customFormat="false" ht="12.75" hidden="false" customHeight="false" outlineLevel="0" collapsed="false">
      <c r="F69" s="140"/>
      <c r="G69" s="140"/>
      <c r="H69" s="140"/>
    </row>
    <row r="70" customFormat="false" ht="12.75" hidden="false" customHeight="false" outlineLevel="0" collapsed="false">
      <c r="A70" s="134" t="s">
        <v>128</v>
      </c>
      <c r="B70" s="135"/>
      <c r="C70" s="135"/>
      <c r="D70" s="136"/>
      <c r="E70" s="137" t="s">
        <v>33</v>
      </c>
      <c r="F70" s="82"/>
      <c r="G70" s="82" t="n">
        <f aca="false">SUM(G62,G64,G66,G68)</f>
        <v>10287.684</v>
      </c>
      <c r="H70" s="82" t="n">
        <f aca="false">SUM(H62,H64,H66,H68)</f>
        <v>12345.2208</v>
      </c>
    </row>
    <row r="71" s="30" customFormat="true" ht="12.75" hidden="false" customHeight="false" outlineLevel="0" collapsed="false">
      <c r="A71" s="138"/>
      <c r="B71" s="6"/>
      <c r="C71" s="6"/>
      <c r="D71" s="133"/>
      <c r="E71" s="139"/>
      <c r="F71" s="140"/>
      <c r="G71" s="140"/>
      <c r="H71" s="140"/>
    </row>
    <row r="72" s="30" customFormat="true" ht="12.75" hidden="false" customHeight="false" outlineLevel="0" collapsed="false">
      <c r="A72" s="28" t="s">
        <v>308</v>
      </c>
      <c r="B72" s="6"/>
      <c r="C72" s="6"/>
      <c r="D72" s="133"/>
      <c r="E72" s="139"/>
      <c r="F72" s="140"/>
      <c r="G72" s="140"/>
      <c r="H72" s="140"/>
    </row>
    <row r="73" s="30" customFormat="true" ht="12.75" hidden="false" customHeight="false" outlineLevel="0" collapsed="false">
      <c r="A73" s="28"/>
      <c r="B73" s="6"/>
      <c r="C73" s="6"/>
      <c r="D73" s="133"/>
      <c r="E73" s="139"/>
      <c r="F73" s="140"/>
      <c r="G73" s="140"/>
      <c r="H73" s="140"/>
    </row>
    <row r="74" s="30" customFormat="true" ht="12.75" hidden="false" customHeight="false" outlineLevel="0" collapsed="false">
      <c r="A74" s="28" t="s">
        <v>480</v>
      </c>
      <c r="D74" s="1"/>
      <c r="F74" s="1"/>
      <c r="G74" s="1"/>
    </row>
    <row r="75" s="30" customFormat="true" ht="12.75" hidden="false" customHeight="false" outlineLevel="0" collapsed="false">
      <c r="A75" s="123" t="s">
        <v>460</v>
      </c>
      <c r="D75" s="124"/>
      <c r="E75" s="123"/>
      <c r="F75" s="165"/>
      <c r="G75" s="1"/>
      <c r="H75" s="169"/>
    </row>
    <row r="76" s="30" customFormat="true" ht="12.75" hidden="false" customHeight="false" outlineLevel="0" collapsed="false">
      <c r="A76" s="123"/>
      <c r="B76" s="125" t="s">
        <v>461</v>
      </c>
      <c r="D76" s="127" t="n">
        <v>1</v>
      </c>
      <c r="E76" s="178" t="s">
        <v>72</v>
      </c>
      <c r="F76" s="124" t="n">
        <v>830</v>
      </c>
      <c r="G76" s="179" t="n">
        <f aca="false">F76*D76</f>
        <v>830</v>
      </c>
      <c r="H76" s="180" t="n">
        <f aca="false">G76*1.2</f>
        <v>996</v>
      </c>
    </row>
    <row r="77" s="30" customFormat="true" ht="12.75" hidden="false" customHeight="false" outlineLevel="0" collapsed="false">
      <c r="A77" s="123"/>
      <c r="B77" s="125" t="s">
        <v>462</v>
      </c>
      <c r="D77" s="127" t="n">
        <v>25</v>
      </c>
      <c r="E77" s="178" t="s">
        <v>154</v>
      </c>
      <c r="F77" s="124" t="n">
        <v>9.39</v>
      </c>
      <c r="G77" s="179" t="n">
        <f aca="false">F77*D77</f>
        <v>234.75</v>
      </c>
      <c r="H77" s="180" t="n">
        <f aca="false">G77*1.2</f>
        <v>281.7</v>
      </c>
    </row>
    <row r="78" s="30" customFormat="true" ht="12.75" hidden="false" customHeight="false" outlineLevel="0" collapsed="false">
      <c r="A78" s="123"/>
      <c r="B78" s="50" t="s">
        <v>463</v>
      </c>
      <c r="C78" s="0"/>
      <c r="D78" s="127" t="n">
        <v>50</v>
      </c>
      <c r="E78" s="178" t="s">
        <v>154</v>
      </c>
      <c r="F78" s="124" t="n">
        <v>1.78</v>
      </c>
      <c r="G78" s="179" t="n">
        <f aca="false">F78*D78</f>
        <v>89</v>
      </c>
      <c r="H78" s="180" t="n">
        <f aca="false">G78*1.2</f>
        <v>106.8</v>
      </c>
    </row>
    <row r="79" s="30" customFormat="true" ht="12.75" hidden="false" customHeight="false" outlineLevel="0" collapsed="false">
      <c r="A79" s="123"/>
      <c r="B79" s="173" t="s">
        <v>329</v>
      </c>
      <c r="C79" s="0"/>
      <c r="D79" s="127" t="n">
        <v>1</v>
      </c>
      <c r="E79" s="178" t="s">
        <v>72</v>
      </c>
      <c r="F79" s="124" t="n">
        <v>18.81</v>
      </c>
      <c r="G79" s="179" t="n">
        <f aca="false">F79*D79</f>
        <v>18.81</v>
      </c>
      <c r="H79" s="180" t="n">
        <f aca="false">G79*1.2</f>
        <v>22.572</v>
      </c>
    </row>
    <row r="80" s="30" customFormat="true" ht="12.75" hidden="false" customHeight="false" outlineLevel="0" collapsed="false">
      <c r="A80" s="123"/>
      <c r="B80" s="175" t="s">
        <v>327</v>
      </c>
      <c r="C80" s="181"/>
      <c r="D80" s="127" t="n">
        <v>1</v>
      </c>
      <c r="E80" s="178" t="s">
        <v>72</v>
      </c>
      <c r="F80" s="124" t="n">
        <v>16.68</v>
      </c>
      <c r="G80" s="179" t="n">
        <f aca="false">F80*D80</f>
        <v>16.68</v>
      </c>
      <c r="H80" s="180" t="n">
        <f aca="false">G80*1.2</f>
        <v>20.016</v>
      </c>
    </row>
    <row r="81" s="30" customFormat="true" ht="20.25" hidden="false" customHeight="true" outlineLevel="0" collapsed="false">
      <c r="A81" s="123"/>
      <c r="B81" s="182" t="s">
        <v>464</v>
      </c>
      <c r="C81" s="182"/>
      <c r="D81" s="183" t="n">
        <v>4</v>
      </c>
      <c r="E81" s="178" t="s">
        <v>72</v>
      </c>
      <c r="F81" s="184" t="n">
        <v>94</v>
      </c>
      <c r="G81" s="179" t="n">
        <f aca="false">F81*D81</f>
        <v>376</v>
      </c>
      <c r="H81" s="180" t="n">
        <f aca="false">G81*1.2</f>
        <v>451.2</v>
      </c>
    </row>
    <row r="82" s="30" customFormat="true" ht="12.75" hidden="false" customHeight="false" outlineLevel="0" collapsed="false">
      <c r="A82" s="0"/>
      <c r="B82" s="0"/>
      <c r="C82" s="0"/>
      <c r="D82" s="1"/>
      <c r="E82" s="0"/>
      <c r="F82" s="140"/>
      <c r="G82" s="140"/>
      <c r="H82" s="140"/>
    </row>
    <row r="83" s="30" customFormat="true" ht="12.75" hidden="false" customHeight="false" outlineLevel="0" collapsed="false">
      <c r="A83" s="134" t="s">
        <v>350</v>
      </c>
      <c r="B83" s="135"/>
      <c r="C83" s="135"/>
      <c r="D83" s="136"/>
      <c r="E83" s="137" t="s">
        <v>33</v>
      </c>
      <c r="F83" s="82"/>
      <c r="G83" s="82" t="n">
        <f aca="false">SUM(G76:G82)</f>
        <v>1565.24</v>
      </c>
      <c r="H83" s="82" t="n">
        <f aca="false">SUM(H76:H82)</f>
        <v>1878.288</v>
      </c>
    </row>
    <row r="84" s="30" customFormat="true" ht="12.75" hidden="false" customHeight="false" outlineLevel="0" collapsed="false">
      <c r="A84" s="0"/>
      <c r="B84" s="0"/>
      <c r="C84" s="0"/>
      <c r="D84" s="1"/>
      <c r="E84" s="0"/>
      <c r="F84" s="140"/>
      <c r="G84" s="140"/>
      <c r="H84" s="140"/>
    </row>
    <row r="85" customFormat="false" ht="12.75" hidden="false" customHeight="false" outlineLevel="0" collapsed="false">
      <c r="A85" s="28" t="s">
        <v>221</v>
      </c>
      <c r="B85" s="30"/>
      <c r="C85" s="30"/>
      <c r="E85" s="30"/>
      <c r="F85" s="1"/>
      <c r="G85" s="1"/>
      <c r="H85" s="30"/>
    </row>
    <row r="86" customFormat="false" ht="12.75" hidden="false" customHeight="false" outlineLevel="0" collapsed="false">
      <c r="A86" s="28"/>
      <c r="B86" s="30"/>
      <c r="C86" s="30"/>
      <c r="E86" s="30"/>
      <c r="F86" s="1"/>
      <c r="G86" s="1"/>
      <c r="H86" s="30"/>
    </row>
    <row r="87" customFormat="false" ht="12.75" hidden="false" customHeight="false" outlineLevel="0" collapsed="false">
      <c r="A87" s="123" t="s">
        <v>222</v>
      </c>
      <c r="B87" s="123"/>
      <c r="C87" s="30"/>
      <c r="D87" s="124" t="n">
        <f aca="false">D10</f>
        <v>90</v>
      </c>
      <c r="E87" s="123" t="s">
        <v>75</v>
      </c>
      <c r="F87" s="124" t="n">
        <v>1.67</v>
      </c>
      <c r="G87" s="1"/>
      <c r="H87" s="30"/>
    </row>
    <row r="88" customFormat="false" ht="12.75" hidden="false" customHeight="false" outlineLevel="0" collapsed="false">
      <c r="A88" s="123"/>
      <c r="B88" s="123" t="s">
        <v>351</v>
      </c>
      <c r="C88" s="30"/>
      <c r="E88" s="131" t="s">
        <v>33</v>
      </c>
      <c r="F88" s="124" t="n">
        <f aca="false">F87*D87</f>
        <v>150.3</v>
      </c>
      <c r="G88" s="124" t="n">
        <f aca="false">SUM(F88:F88)</f>
        <v>150.3</v>
      </c>
      <c r="H88" s="124" t="n">
        <f aca="false">G88*1.2</f>
        <v>180.36</v>
      </c>
    </row>
    <row r="89" customFormat="false" ht="12.75" hidden="false" customHeight="false" outlineLevel="0" collapsed="false">
      <c r="A89" s="6"/>
      <c r="B89" s="176"/>
      <c r="C89" s="6"/>
      <c r="E89" s="139"/>
      <c r="F89" s="124"/>
      <c r="G89" s="124"/>
      <c r="H89" s="124"/>
    </row>
    <row r="90" customFormat="false" ht="12.75" hidden="false" customHeight="false" outlineLevel="0" collapsed="false">
      <c r="A90" s="134" t="s">
        <v>223</v>
      </c>
      <c r="B90" s="135"/>
      <c r="C90" s="135"/>
      <c r="D90" s="136"/>
      <c r="E90" s="137" t="s">
        <v>33</v>
      </c>
      <c r="F90" s="82"/>
      <c r="G90" s="82" t="n">
        <f aca="false">SUM(G88)</f>
        <v>150.3</v>
      </c>
      <c r="H90" s="82" t="n">
        <f aca="false">SUM(H88)</f>
        <v>180.36</v>
      </c>
    </row>
    <row r="91" customFormat="false" ht="13.5" hidden="false" customHeight="false" outlineLevel="0" collapsed="false">
      <c r="A91" s="138"/>
      <c r="B91" s="6"/>
      <c r="C91" s="6"/>
      <c r="E91" s="139"/>
      <c r="F91" s="140"/>
      <c r="G91" s="140"/>
      <c r="H91" s="30"/>
    </row>
    <row r="92" customFormat="false" ht="13.5" hidden="false" customHeight="false" outlineLevel="0" collapsed="false">
      <c r="A92" s="38" t="s">
        <v>32</v>
      </c>
      <c r="B92" s="39"/>
      <c r="C92" s="39"/>
      <c r="D92" s="40"/>
      <c r="E92" s="41" t="s">
        <v>33</v>
      </c>
      <c r="F92" s="42"/>
      <c r="G92" s="42" t="n">
        <f aca="false">SUM(G90,G83,G70,G57,G50,G31,G24,G13)</f>
        <v>31166.91444</v>
      </c>
      <c r="H92" s="42" t="n">
        <f aca="false">SUM(H90,H83,H70,H57,H50,H31,H24,H13)</f>
        <v>37400.297328</v>
      </c>
    </row>
    <row r="95" customFormat="false" ht="12.75" hidden="false" customHeight="false" outlineLevel="0" collapsed="false">
      <c r="B95" s="50" t="s">
        <v>34</v>
      </c>
    </row>
    <row r="96" customFormat="false" ht="12.75" hidden="false" customHeight="false" outlineLevel="0" collapsed="false">
      <c r="B96" s="50"/>
    </row>
    <row r="97" customFormat="false" ht="12.75" hidden="false" customHeight="false" outlineLevel="0" collapsed="false">
      <c r="B97" s="50" t="s">
        <v>35</v>
      </c>
    </row>
    <row r="98" customFormat="false" ht="12.75" hidden="false" customHeight="false" outlineLevel="0" collapsed="false">
      <c r="B98" s="54" t="s">
        <v>36</v>
      </c>
    </row>
    <row r="99" customFormat="false" ht="12.75" hidden="false" customHeight="false" outlineLevel="0" collapsed="false">
      <c r="B99" s="50" t="s">
        <v>37</v>
      </c>
    </row>
    <row r="100" customFormat="false" ht="12.75" hidden="false" customHeight="false" outlineLevel="0" collapsed="false">
      <c r="B100" s="50" t="s">
        <v>38</v>
      </c>
    </row>
  </sheetData>
  <mergeCells count="6">
    <mergeCell ref="F1:H1"/>
    <mergeCell ref="F2:H2"/>
    <mergeCell ref="F3:H3"/>
    <mergeCell ref="F5:F6"/>
    <mergeCell ref="G5:H5"/>
    <mergeCell ref="B81:C81"/>
  </mergeCells>
  <printOptions headings="false" gridLines="false" gridLinesSet="true" horizontalCentered="false" verticalCentered="false"/>
  <pageMargins left="0.945138888888889" right="0.354166666666667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1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39" activeCellId="0" sqref="C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28.99"/>
    <col collapsed="false" customWidth="true" hidden="false" outlineLevel="0" max="4" min="4" style="1" width="8.7"/>
    <col collapsed="false" customWidth="true" hidden="false" outlineLevel="0" max="6" min="6" style="0" width="12.56"/>
    <col collapsed="false" customWidth="true" hidden="false" outlineLevel="0" max="7" min="7" style="0" width="12.28"/>
    <col collapsed="false" customWidth="true" hidden="false" outlineLevel="0" max="8" min="8" style="0" width="12.42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481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9"/>
      <c r="G4" s="119"/>
      <c r="H4" s="119"/>
    </row>
    <row r="5" customFormat="false" ht="12.75" hidden="false" customHeight="true" outlineLevel="0" collapsed="false">
      <c r="F5" s="120" t="s">
        <v>66</v>
      </c>
      <c r="G5" s="121" t="s">
        <v>9</v>
      </c>
      <c r="H5" s="121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20"/>
      <c r="G6" s="121" t="s">
        <v>69</v>
      </c>
      <c r="H6" s="121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</row>
    <row r="9" customFormat="false" ht="12.75" hidden="false" customHeight="false" outlineLevel="0" collapsed="false">
      <c r="A9" s="28"/>
      <c r="B9" s="30"/>
      <c r="C9" s="30"/>
      <c r="E9" s="30"/>
    </row>
    <row r="10" customFormat="false" ht="12.75" hidden="false" customHeight="false" outlineLevel="0" collapsed="false">
      <c r="A10" s="123" t="s">
        <v>93</v>
      </c>
      <c r="B10" s="123"/>
      <c r="C10" s="123"/>
      <c r="D10" s="124" t="n">
        <v>45</v>
      </c>
      <c r="E10" s="123" t="s">
        <v>75</v>
      </c>
      <c r="F10" s="124" t="n">
        <v>3.76</v>
      </c>
      <c r="G10" s="143"/>
    </row>
    <row r="11" customFormat="false" ht="12.75" hidden="false" customHeight="false" outlineLevel="0" collapsed="false">
      <c r="A11" s="123"/>
      <c r="B11" s="123" t="s">
        <v>94</v>
      </c>
      <c r="C11" s="123"/>
      <c r="E11" s="131" t="s">
        <v>33</v>
      </c>
      <c r="F11" s="124" t="n">
        <f aca="false">F10*D10</f>
        <v>169.2</v>
      </c>
      <c r="G11" s="124" t="n">
        <f aca="false">SUM(F11:F11)</f>
        <v>169.2</v>
      </c>
      <c r="H11" s="124" t="n">
        <f aca="false">G11*1.2</f>
        <v>203.04</v>
      </c>
    </row>
    <row r="12" customFormat="false" ht="12.75" hidden="false" customHeight="false" outlineLevel="0" collapsed="false">
      <c r="A12" s="30"/>
      <c r="B12" s="30"/>
      <c r="C12" s="30"/>
      <c r="E12" s="131" t="s">
        <v>33</v>
      </c>
      <c r="F12" s="1"/>
      <c r="G12" s="1"/>
    </row>
    <row r="13" customFormat="false" ht="12.75" hidden="false" customHeight="false" outlineLevel="0" collapsed="false">
      <c r="A13" s="134" t="s">
        <v>81</v>
      </c>
      <c r="B13" s="135"/>
      <c r="C13" s="135"/>
      <c r="D13" s="136"/>
      <c r="E13" s="137" t="s">
        <v>33</v>
      </c>
      <c r="F13" s="82"/>
      <c r="G13" s="82" t="n">
        <f aca="false">SUM(G11)</f>
        <v>169.2</v>
      </c>
      <c r="H13" s="82" t="n">
        <f aca="false">SUM(H11)</f>
        <v>203.04</v>
      </c>
    </row>
    <row r="14" s="30" customFormat="true" ht="12.75" hidden="false" customHeight="false" outlineLevel="0" collapsed="false">
      <c r="A14" s="138"/>
      <c r="B14" s="6"/>
      <c r="C14" s="6"/>
      <c r="D14" s="1"/>
      <c r="E14" s="139"/>
      <c r="F14" s="140"/>
      <c r="G14" s="140"/>
      <c r="H14" s="140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3" t="s">
        <v>227</v>
      </c>
      <c r="B17" s="123"/>
      <c r="C17" s="123"/>
      <c r="D17" s="124" t="n">
        <f aca="false">D10*0.1</f>
        <v>4.5</v>
      </c>
      <c r="E17" s="123" t="s">
        <v>86</v>
      </c>
      <c r="F17" s="124" t="n">
        <v>27.19</v>
      </c>
      <c r="G17" s="142"/>
    </row>
    <row r="18" customFormat="false" ht="12.75" hidden="false" customHeight="false" outlineLevel="0" collapsed="false">
      <c r="A18" s="123"/>
      <c r="B18" s="123" t="s">
        <v>97</v>
      </c>
      <c r="C18" s="123"/>
      <c r="E18" s="131" t="s">
        <v>33</v>
      </c>
      <c r="F18" s="124" t="n">
        <f aca="false">F17*D17</f>
        <v>122.355</v>
      </c>
      <c r="G18" s="124" t="n">
        <f aca="false">SUM(F18:F18)</f>
        <v>122.355</v>
      </c>
      <c r="H18" s="124" t="n">
        <f aca="false">G18*1.2</f>
        <v>146.826</v>
      </c>
    </row>
    <row r="19" customFormat="false" ht="12.75" hidden="false" customHeight="false" outlineLevel="0" collapsed="false">
      <c r="A19" s="123" t="s">
        <v>228</v>
      </c>
      <c r="B19" s="123"/>
      <c r="C19" s="123"/>
      <c r="D19" s="124" t="n">
        <f aca="false">D10</f>
        <v>45</v>
      </c>
      <c r="E19" s="123" t="s">
        <v>75</v>
      </c>
      <c r="F19" s="124" t="n">
        <v>3.51</v>
      </c>
      <c r="G19" s="142"/>
    </row>
    <row r="20" customFormat="false" ht="12.75" hidden="false" customHeight="false" outlineLevel="0" collapsed="false">
      <c r="A20" s="123"/>
      <c r="B20" s="123" t="s">
        <v>99</v>
      </c>
      <c r="C20" s="123"/>
      <c r="E20" s="131" t="s">
        <v>33</v>
      </c>
      <c r="F20" s="124" t="n">
        <f aca="false">F19*D19</f>
        <v>157.95</v>
      </c>
      <c r="G20" s="124" t="n">
        <f aca="false">SUM(F20:F20)</f>
        <v>157.95</v>
      </c>
      <c r="H20" s="124" t="n">
        <f aca="false">G20*1.2</f>
        <v>189.54</v>
      </c>
    </row>
    <row r="21" customFormat="false" ht="12.75" hidden="false" customHeight="false" outlineLevel="0" collapsed="false">
      <c r="A21" s="123" t="s">
        <v>229</v>
      </c>
      <c r="B21" s="30"/>
      <c r="C21" s="30"/>
      <c r="D21" s="124" t="n">
        <f aca="false">0.38+0.41</f>
        <v>0.79</v>
      </c>
      <c r="E21" s="123" t="s">
        <v>86</v>
      </c>
      <c r="F21" s="124" t="n">
        <v>404.89</v>
      </c>
      <c r="G21" s="142"/>
    </row>
    <row r="22" customFormat="false" ht="12.75" hidden="false" customHeight="false" outlineLevel="0" collapsed="false">
      <c r="A22" s="30"/>
      <c r="B22" s="123" t="s">
        <v>125</v>
      </c>
      <c r="C22" s="30"/>
      <c r="E22" s="131" t="s">
        <v>33</v>
      </c>
      <c r="F22" s="124" t="n">
        <f aca="false">F21*D21</f>
        <v>319.8631</v>
      </c>
      <c r="G22" s="124" t="n">
        <f aca="false">SUM(F22:F22)</f>
        <v>319.8631</v>
      </c>
      <c r="H22" s="124" t="n">
        <f aca="false">G22*1.2</f>
        <v>383.83572</v>
      </c>
    </row>
    <row r="23" s="30" customFormat="true" ht="12.75" hidden="false" customHeight="false" outlineLevel="0" collapsed="false">
      <c r="D23" s="1"/>
      <c r="E23" s="131" t="s">
        <v>33</v>
      </c>
      <c r="F23" s="1"/>
      <c r="G23" s="1"/>
    </row>
    <row r="24" customFormat="false" ht="12.75" hidden="false" customHeight="false" outlineLevel="0" collapsed="false">
      <c r="A24" s="134" t="s">
        <v>90</v>
      </c>
      <c r="B24" s="135"/>
      <c r="C24" s="135"/>
      <c r="D24" s="136"/>
      <c r="E24" s="137" t="s">
        <v>33</v>
      </c>
      <c r="F24" s="82" t="n">
        <f aca="false">SUM(F18,F20,F22)</f>
        <v>600.1681</v>
      </c>
      <c r="G24" s="82" t="n">
        <f aca="false">SUM(G18,G20,G22)</f>
        <v>600.1681</v>
      </c>
      <c r="H24" s="82" t="n">
        <f aca="false">SUM(H18,H20,H22)</f>
        <v>720.20172</v>
      </c>
    </row>
    <row r="25" customFormat="false" ht="12.75" hidden="false" customHeight="false" outlineLevel="0" collapsed="false">
      <c r="A25" s="138"/>
      <c r="B25" s="6"/>
      <c r="C25" s="6"/>
      <c r="E25" s="139"/>
      <c r="F25" s="140"/>
      <c r="G25" s="140"/>
    </row>
    <row r="26" customFormat="false" ht="12.75" hidden="false" customHeight="false" outlineLevel="0" collapsed="false">
      <c r="A26" s="28" t="s">
        <v>230</v>
      </c>
      <c r="B26" s="30"/>
      <c r="C26" s="30"/>
      <c r="E26" s="30"/>
      <c r="F26" s="1"/>
      <c r="G26" s="1"/>
    </row>
    <row r="27" customFormat="false" ht="12.75" hidden="false" customHeight="false" outlineLevel="0" collapsed="false">
      <c r="A27" s="30"/>
      <c r="B27" s="30"/>
      <c r="C27" s="30"/>
      <c r="E27" s="131" t="s">
        <v>33</v>
      </c>
      <c r="F27" s="1"/>
      <c r="G27" s="1"/>
    </row>
    <row r="28" customFormat="false" ht="12.75" hidden="false" customHeight="false" outlineLevel="0" collapsed="false">
      <c r="A28" s="123" t="s">
        <v>231</v>
      </c>
      <c r="D28" s="124" t="n">
        <v>2.79</v>
      </c>
      <c r="E28" s="123" t="s">
        <v>75</v>
      </c>
      <c r="F28" s="124" t="n">
        <v>64.91</v>
      </c>
      <c r="G28" s="1"/>
    </row>
    <row r="29" customFormat="false" ht="12.75" hidden="false" customHeight="false" outlineLevel="0" collapsed="false">
      <c r="B29" s="123" t="s">
        <v>232</v>
      </c>
      <c r="E29" s="131" t="s">
        <v>33</v>
      </c>
      <c r="F29" s="124" t="n">
        <f aca="false">F28*D28</f>
        <v>181.0989</v>
      </c>
      <c r="G29" s="124" t="n">
        <f aca="false">SUM(F29:F29)</f>
        <v>181.0989</v>
      </c>
      <c r="H29" s="124" t="n">
        <f aca="false">G29*1.2</f>
        <v>217.31868</v>
      </c>
    </row>
    <row r="30" customFormat="false" ht="12.75" hidden="false" customHeight="false" outlineLevel="0" collapsed="false">
      <c r="A30" s="123"/>
      <c r="B30" s="123"/>
      <c r="C30" s="123"/>
      <c r="E30" s="131"/>
      <c r="F30" s="124"/>
      <c r="G30" s="124"/>
      <c r="H30" s="124"/>
    </row>
    <row r="31" customFormat="false" ht="12.75" hidden="false" customHeight="false" outlineLevel="0" collapsed="false">
      <c r="A31" s="134" t="s">
        <v>233</v>
      </c>
      <c r="B31" s="135"/>
      <c r="C31" s="135"/>
      <c r="D31" s="136"/>
      <c r="E31" s="137" t="s">
        <v>33</v>
      </c>
      <c r="F31" s="82"/>
      <c r="G31" s="82" t="n">
        <f aca="false">SUM(G29)</f>
        <v>181.0989</v>
      </c>
      <c r="H31" s="82" t="n">
        <f aca="false">SUM(H29)</f>
        <v>217.31868</v>
      </c>
    </row>
    <row r="32" s="30" customFormat="true" ht="12.75" hidden="false" customHeight="false" outlineLevel="0" collapsed="false">
      <c r="D32" s="1"/>
      <c r="E32" s="131"/>
      <c r="F32" s="140"/>
      <c r="G32" s="140"/>
    </row>
    <row r="33" customFormat="false" ht="12.75" hidden="false" customHeight="false" outlineLevel="0" collapsed="false">
      <c r="A33" s="28" t="s">
        <v>234</v>
      </c>
      <c r="B33" s="30"/>
      <c r="C33" s="30"/>
      <c r="E33" s="30"/>
      <c r="F33" s="1"/>
      <c r="G33" s="1"/>
      <c r="H33" s="30"/>
    </row>
    <row r="34" customFormat="false" ht="12.75" hidden="false" customHeight="false" outlineLevel="0" collapsed="false">
      <c r="A34" s="28"/>
      <c r="B34" s="30"/>
      <c r="C34" s="30"/>
      <c r="E34" s="30"/>
      <c r="F34" s="1"/>
      <c r="G34" s="1"/>
      <c r="H34" s="30"/>
    </row>
    <row r="35" s="30" customFormat="true" ht="12.75" hidden="false" customHeight="false" outlineLevel="0" collapsed="false">
      <c r="A35" s="28" t="s">
        <v>353</v>
      </c>
      <c r="D35" s="1"/>
      <c r="F35" s="1"/>
      <c r="G35" s="1"/>
    </row>
    <row r="36" s="30" customFormat="true" ht="12.75" hidden="false" customHeight="false" outlineLevel="0" collapsed="false">
      <c r="A36" s="123" t="s">
        <v>236</v>
      </c>
      <c r="D36" s="124" t="n">
        <v>11.04</v>
      </c>
      <c r="E36" s="123" t="s">
        <v>86</v>
      </c>
      <c r="F36" s="124" t="n">
        <v>310</v>
      </c>
      <c r="G36" s="1"/>
      <c r="H36" s="32"/>
    </row>
    <row r="37" s="30" customFormat="true" ht="12.75" hidden="false" customHeight="false" outlineLevel="0" collapsed="false">
      <c r="B37" s="123" t="s">
        <v>159</v>
      </c>
      <c r="D37" s="1"/>
      <c r="E37" s="131" t="s">
        <v>33</v>
      </c>
      <c r="F37" s="124" t="n">
        <f aca="false">F36*D36</f>
        <v>3422.4</v>
      </c>
      <c r="G37" s="124" t="n">
        <f aca="false">SUM(F37:F37)</f>
        <v>3422.4</v>
      </c>
      <c r="H37" s="124" t="n">
        <f aca="false">G37*1.2</f>
        <v>4106.88</v>
      </c>
    </row>
    <row r="38" s="30" customFormat="true" ht="12.75" hidden="false" customHeight="false" outlineLevel="0" collapsed="false">
      <c r="A38" s="123" t="s">
        <v>237</v>
      </c>
      <c r="D38" s="124" t="n">
        <f aca="false">(4.9*2.3)-1.44-(2.1*0.8)</f>
        <v>8.15</v>
      </c>
      <c r="E38" s="123" t="s">
        <v>75</v>
      </c>
      <c r="F38" s="124" t="n">
        <v>98.28</v>
      </c>
      <c r="G38" s="1"/>
    </row>
    <row r="39" s="30" customFormat="true" ht="12.75" hidden="false" customHeight="false" outlineLevel="0" collapsed="false">
      <c r="A39" s="0"/>
      <c r="B39" s="123" t="s">
        <v>238</v>
      </c>
      <c r="D39" s="1"/>
      <c r="E39" s="123" t="s">
        <v>33</v>
      </c>
      <c r="F39" s="124" t="n">
        <f aca="false">F38*D38</f>
        <v>800.982</v>
      </c>
      <c r="G39" s="124" t="n">
        <f aca="false">SUM(F39:F39)</f>
        <v>800.982</v>
      </c>
      <c r="H39" s="124" t="n">
        <f aca="false">G39*1.2</f>
        <v>961.1784</v>
      </c>
    </row>
    <row r="40" s="30" customFormat="true" ht="12.75" hidden="false" customHeight="false" outlineLevel="0" collapsed="false">
      <c r="A40" s="123" t="s">
        <v>425</v>
      </c>
      <c r="B40" s="143"/>
      <c r="D40" s="124" t="n">
        <v>29</v>
      </c>
      <c r="E40" s="123" t="s">
        <v>75</v>
      </c>
      <c r="F40" s="124" t="n">
        <v>13.8</v>
      </c>
      <c r="G40" s="1"/>
    </row>
    <row r="41" s="30" customFormat="true" ht="12.75" hidden="false" customHeight="false" outlineLevel="0" collapsed="false">
      <c r="A41" s="0"/>
      <c r="B41" s="123" t="s">
        <v>242</v>
      </c>
      <c r="D41" s="1"/>
      <c r="E41" s="131" t="s">
        <v>33</v>
      </c>
      <c r="F41" s="124" t="n">
        <f aca="false">F40*D40</f>
        <v>400.2</v>
      </c>
      <c r="G41" s="124" t="n">
        <f aca="false">SUM(F41:F41)</f>
        <v>400.2</v>
      </c>
      <c r="H41" s="124" t="n">
        <f aca="false">G41*1.2</f>
        <v>480.24</v>
      </c>
    </row>
    <row r="42" s="30" customFormat="true" ht="12.75" hidden="false" customHeight="false" outlineLevel="0" collapsed="false">
      <c r="B42" s="123"/>
      <c r="D42" s="1"/>
      <c r="E42" s="131" t="s">
        <v>33</v>
      </c>
      <c r="F42" s="144"/>
      <c r="G42" s="144" t="n">
        <f aca="false">SUM(G37,G39,G41)</f>
        <v>4623.582</v>
      </c>
      <c r="H42" s="144" t="n">
        <f aca="false">SUM(H37,H39,H41)</f>
        <v>5548.2984</v>
      </c>
    </row>
    <row r="43" s="30" customFormat="true" ht="12.75" hidden="false" customHeight="false" outlineLevel="0" collapsed="false">
      <c r="A43" s="28" t="s">
        <v>245</v>
      </c>
      <c r="E43" s="131"/>
    </row>
    <row r="44" s="30" customFormat="true" ht="12.75" hidden="false" customHeight="false" outlineLevel="0" collapsed="false">
      <c r="A44" s="123" t="s">
        <v>453</v>
      </c>
      <c r="D44" s="124" t="n">
        <v>1.44</v>
      </c>
      <c r="E44" s="123" t="s">
        <v>75</v>
      </c>
      <c r="F44" s="124" t="n">
        <v>650</v>
      </c>
      <c r="G44" s="124"/>
      <c r="H44" s="124"/>
    </row>
    <row r="45" s="30" customFormat="true" ht="12.75" hidden="false" customHeight="false" outlineLevel="0" collapsed="false">
      <c r="B45" s="123" t="s">
        <v>249</v>
      </c>
      <c r="D45" s="133"/>
      <c r="E45" s="131" t="s">
        <v>33</v>
      </c>
      <c r="F45" s="124" t="n">
        <f aca="false">F44*D44</f>
        <v>936</v>
      </c>
      <c r="G45" s="124" t="n">
        <f aca="false">SUM(F45:F45)</f>
        <v>936</v>
      </c>
      <c r="H45" s="124" t="n">
        <f aca="false">G45*1.2</f>
        <v>1123.2</v>
      </c>
    </row>
    <row r="46" s="30" customFormat="true" ht="12.75" hidden="false" customHeight="false" outlineLevel="0" collapsed="false">
      <c r="A46" s="123" t="s">
        <v>428</v>
      </c>
      <c r="D46" s="124" t="n">
        <v>1</v>
      </c>
      <c r="E46" s="123" t="s">
        <v>72</v>
      </c>
      <c r="F46" s="124" t="n">
        <v>322.19</v>
      </c>
      <c r="G46" s="124"/>
      <c r="H46" s="124"/>
    </row>
    <row r="47" s="30" customFormat="true" ht="12.75" hidden="false" customHeight="false" outlineLevel="0" collapsed="false">
      <c r="B47" s="123" t="s">
        <v>251</v>
      </c>
      <c r="D47" s="1"/>
      <c r="E47" s="131" t="s">
        <v>33</v>
      </c>
      <c r="F47" s="124" t="n">
        <f aca="false">F46*D46</f>
        <v>322.19</v>
      </c>
      <c r="G47" s="124" t="n">
        <f aca="false">SUM(F47:F47)</f>
        <v>322.19</v>
      </c>
      <c r="H47" s="124" t="n">
        <f aca="false">G47*1.2</f>
        <v>386.628</v>
      </c>
    </row>
    <row r="48" s="30" customFormat="true" ht="12.75" hidden="false" customHeight="false" outlineLevel="0" collapsed="false">
      <c r="A48" s="123" t="s">
        <v>454</v>
      </c>
      <c r="B48" s="123"/>
      <c r="D48" s="124" t="n">
        <f aca="false">D44</f>
        <v>1.44</v>
      </c>
      <c r="E48" s="123" t="s">
        <v>75</v>
      </c>
      <c r="F48" s="124" t="n">
        <v>133.65</v>
      </c>
      <c r="G48" s="124"/>
      <c r="H48" s="124"/>
    </row>
    <row r="49" s="30" customFormat="true" ht="12.75" hidden="false" customHeight="false" outlineLevel="0" collapsed="false">
      <c r="A49" s="123"/>
      <c r="B49" s="123" t="s">
        <v>261</v>
      </c>
      <c r="D49" s="133"/>
      <c r="F49" s="124" t="n">
        <f aca="false">F48*D48</f>
        <v>192.456</v>
      </c>
      <c r="G49" s="124" t="n">
        <f aca="false">SUM(F49:F49)</f>
        <v>192.456</v>
      </c>
      <c r="H49" s="124" t="n">
        <f aca="false">G49*1.2</f>
        <v>230.9472</v>
      </c>
    </row>
    <row r="50" s="30" customFormat="true" ht="12.75" hidden="false" customHeight="false" outlineLevel="0" collapsed="false">
      <c r="D50" s="1"/>
      <c r="F50" s="144"/>
      <c r="G50" s="144" t="n">
        <f aca="false">SUM(G45,G47,G49)</f>
        <v>1450.646</v>
      </c>
      <c r="H50" s="144" t="n">
        <f aca="false">SUM(H45,H47,H49)</f>
        <v>1740.7752</v>
      </c>
    </row>
    <row r="51" s="30" customFormat="true" ht="12.75" hidden="false" customHeight="false" outlineLevel="0" collapsed="false">
      <c r="D51" s="1"/>
    </row>
    <row r="52" s="30" customFormat="true" ht="12.75" hidden="false" customHeight="false" outlineLevel="0" collapsed="false">
      <c r="A52" s="134" t="s">
        <v>262</v>
      </c>
      <c r="B52" s="135"/>
      <c r="C52" s="135"/>
      <c r="D52" s="136"/>
      <c r="E52" s="137" t="s">
        <v>33</v>
      </c>
      <c r="F52" s="82"/>
      <c r="G52" s="82" t="n">
        <f aca="false">SUM(G50,G42)</f>
        <v>6074.228</v>
      </c>
      <c r="H52" s="82" t="n">
        <f aca="false">SUM(H50,H42)</f>
        <v>7289.0736</v>
      </c>
    </row>
    <row r="53" s="30" customFormat="true" ht="12.75" hidden="false" customHeight="false" outlineLevel="0" collapsed="false">
      <c r="B53" s="123"/>
      <c r="D53" s="1"/>
      <c r="E53" s="131"/>
      <c r="F53" s="124"/>
      <c r="G53" s="124"/>
      <c r="H53" s="124"/>
    </row>
    <row r="54" s="30" customFormat="true" ht="12.75" hidden="false" customHeight="false" outlineLevel="0" collapsed="false">
      <c r="A54" s="28" t="s">
        <v>263</v>
      </c>
      <c r="D54" s="1"/>
      <c r="F54" s="124"/>
      <c r="G54" s="124"/>
      <c r="H54" s="124"/>
    </row>
    <row r="55" s="30" customFormat="true" ht="12.75" hidden="false" customHeight="false" outlineLevel="0" collapsed="false">
      <c r="A55" s="28"/>
      <c r="D55" s="1"/>
      <c r="F55" s="124"/>
      <c r="G55" s="124"/>
      <c r="H55" s="124"/>
    </row>
    <row r="56" s="30" customFormat="true" ht="12.75" hidden="false" customHeight="false" outlineLevel="0" collapsed="false">
      <c r="A56" s="28" t="s">
        <v>264</v>
      </c>
      <c r="D56" s="1"/>
      <c r="F56" s="1"/>
      <c r="G56" s="1"/>
    </row>
    <row r="57" customFormat="false" ht="12.75" hidden="false" customHeight="false" outlineLevel="0" collapsed="false">
      <c r="A57" s="123" t="s">
        <v>265</v>
      </c>
      <c r="B57" s="30"/>
      <c r="C57" s="30"/>
      <c r="D57" s="124" t="n">
        <f aca="false">(3*4.1)+(0.65*3)</f>
        <v>14.25</v>
      </c>
      <c r="E57" s="123" t="s">
        <v>154</v>
      </c>
      <c r="F57" s="124" t="n">
        <v>8.86</v>
      </c>
      <c r="G57" s="133"/>
      <c r="H57" s="30"/>
    </row>
    <row r="58" s="30" customFormat="true" ht="12.75" hidden="false" customHeight="false" outlineLevel="0" collapsed="false">
      <c r="B58" s="123" t="s">
        <v>266</v>
      </c>
      <c r="D58" s="133"/>
      <c r="E58" s="131" t="s">
        <v>33</v>
      </c>
      <c r="F58" s="124" t="n">
        <f aca="false">F57*D57</f>
        <v>126.255</v>
      </c>
      <c r="G58" s="124" t="n">
        <f aca="false">SUM(F58:F58)</f>
        <v>126.255</v>
      </c>
      <c r="H58" s="124" t="n">
        <f aca="false">G58*1.2</f>
        <v>151.506</v>
      </c>
    </row>
    <row r="59" customFormat="false" ht="12.75" hidden="false" customHeight="false" outlineLevel="0" collapsed="false">
      <c r="A59" s="123" t="s">
        <v>267</v>
      </c>
      <c r="B59" s="30"/>
      <c r="C59" s="30"/>
      <c r="D59" s="124" t="n">
        <f aca="false">D10</f>
        <v>45</v>
      </c>
      <c r="E59" s="123" t="s">
        <v>75</v>
      </c>
      <c r="F59" s="124" t="n">
        <v>90</v>
      </c>
      <c r="G59" s="133"/>
      <c r="H59" s="30"/>
    </row>
    <row r="60" customFormat="false" ht="12.75" hidden="false" customHeight="false" outlineLevel="0" collapsed="false">
      <c r="A60" s="30"/>
      <c r="B60" s="123" t="s">
        <v>268</v>
      </c>
      <c r="C60" s="30"/>
      <c r="D60" s="133"/>
      <c r="E60" s="131" t="s">
        <v>33</v>
      </c>
      <c r="F60" s="124" t="n">
        <f aca="false">F59*D59</f>
        <v>4050</v>
      </c>
      <c r="G60" s="124" t="n">
        <f aca="false">SUM(F60:F60)</f>
        <v>4050</v>
      </c>
      <c r="H60" s="124" t="n">
        <f aca="false">G60*1.2</f>
        <v>4860</v>
      </c>
    </row>
    <row r="61" customFormat="false" ht="12.75" hidden="false" customHeight="false" outlineLevel="0" collapsed="false">
      <c r="A61" s="123" t="s">
        <v>269</v>
      </c>
      <c r="B61" s="30"/>
      <c r="C61" s="30"/>
      <c r="D61" s="124" t="n">
        <f aca="false">D59</f>
        <v>45</v>
      </c>
      <c r="E61" s="123" t="s">
        <v>75</v>
      </c>
      <c r="F61" s="124" t="n">
        <v>49</v>
      </c>
      <c r="G61" s="124"/>
      <c r="H61" s="124"/>
    </row>
    <row r="62" customFormat="false" ht="12.75" hidden="false" customHeight="false" outlineLevel="0" collapsed="false">
      <c r="A62" s="123"/>
      <c r="B62" s="125" t="s">
        <v>270</v>
      </c>
      <c r="C62" s="30"/>
      <c r="D62" s="124"/>
      <c r="E62" s="123"/>
      <c r="F62" s="124" t="n">
        <f aca="false">F61*D61</f>
        <v>2205</v>
      </c>
      <c r="G62" s="124" t="n">
        <f aca="false">SUM(F62:F62)</f>
        <v>2205</v>
      </c>
      <c r="H62" s="124" t="n">
        <f aca="false">G62*1.2</f>
        <v>2646</v>
      </c>
    </row>
    <row r="63" customFormat="false" ht="12.75" hidden="false" customHeight="false" outlineLevel="0" collapsed="false">
      <c r="E63" s="30"/>
      <c r="F63" s="144"/>
      <c r="G63" s="144" t="n">
        <f aca="false">SUM(G58,G60,G62)</f>
        <v>6381.255</v>
      </c>
      <c r="H63" s="144" t="n">
        <f aca="false">SUM(H58,H60,H62)</f>
        <v>7657.506</v>
      </c>
    </row>
    <row r="64" customFormat="false" ht="12.75" hidden="false" customHeight="false" outlineLevel="0" collapsed="false">
      <c r="A64" s="28" t="s">
        <v>271</v>
      </c>
      <c r="E64" s="30"/>
      <c r="F64" s="1"/>
      <c r="G64" s="1"/>
      <c r="H64" s="30"/>
    </row>
    <row r="65" customFormat="false" ht="12.75" hidden="false" customHeight="false" outlineLevel="0" collapsed="false">
      <c r="A65" s="123" t="s">
        <v>272</v>
      </c>
      <c r="D65" s="124" t="n">
        <f aca="false">4.9*0.2</f>
        <v>0.98</v>
      </c>
      <c r="E65" s="123" t="s">
        <v>75</v>
      </c>
      <c r="F65" s="124" t="n">
        <v>7.37</v>
      </c>
      <c r="G65" s="1"/>
    </row>
    <row r="66" customFormat="false" ht="12.75" hidden="false" customHeight="false" outlineLevel="0" collapsed="false">
      <c r="B66" s="123" t="s">
        <v>273</v>
      </c>
      <c r="E66" s="131" t="s">
        <v>33</v>
      </c>
      <c r="F66" s="124" t="n">
        <f aca="false">F65*D65</f>
        <v>7.2226</v>
      </c>
      <c r="G66" s="124" t="n">
        <f aca="false">SUM(F66:F66)</f>
        <v>7.2226</v>
      </c>
      <c r="H66" s="124" t="n">
        <f aca="false">G66*1.2</f>
        <v>8.66712</v>
      </c>
    </row>
    <row r="67" customFormat="false" ht="12.75" hidden="false" customHeight="false" outlineLevel="0" collapsed="false">
      <c r="A67" s="123" t="s">
        <v>274</v>
      </c>
      <c r="D67" s="124" t="n">
        <f aca="false">D28</f>
        <v>2.79</v>
      </c>
      <c r="E67" s="123" t="s">
        <v>75</v>
      </c>
      <c r="F67" s="124" t="n">
        <v>8</v>
      </c>
      <c r="G67" s="124"/>
      <c r="H67" s="124"/>
    </row>
    <row r="68" customFormat="false" ht="12.75" hidden="false" customHeight="false" outlineLevel="0" collapsed="false">
      <c r="B68" s="123" t="s">
        <v>275</v>
      </c>
      <c r="E68" s="30"/>
      <c r="F68" s="124" t="n">
        <f aca="false">F67*D67</f>
        <v>22.32</v>
      </c>
      <c r="G68" s="124" t="n">
        <f aca="false">SUM(F68:F68)</f>
        <v>22.32</v>
      </c>
      <c r="H68" s="124" t="n">
        <f aca="false">G68*1.2</f>
        <v>26.784</v>
      </c>
    </row>
    <row r="69" customFormat="false" ht="12.75" hidden="false" customHeight="false" outlineLevel="0" collapsed="false">
      <c r="B69" s="123"/>
      <c r="E69" s="30"/>
      <c r="F69" s="144"/>
      <c r="G69" s="144" t="n">
        <f aca="false">SUM(G66,G68)</f>
        <v>29.5426</v>
      </c>
      <c r="H69" s="144" t="n">
        <f aca="false">SUM(H66,H68)</f>
        <v>35.45112</v>
      </c>
    </row>
    <row r="70" customFormat="false" ht="12.75" hidden="false" customHeight="false" outlineLevel="0" collapsed="false">
      <c r="C70" s="131" t="s">
        <v>33</v>
      </c>
      <c r="D70" s="140"/>
      <c r="F70" s="1"/>
      <c r="G70" s="1"/>
    </row>
    <row r="71" customFormat="false" ht="12.75" hidden="false" customHeight="false" outlineLevel="0" collapsed="false">
      <c r="A71" s="134" t="s">
        <v>276</v>
      </c>
      <c r="B71" s="135"/>
      <c r="C71" s="135"/>
      <c r="D71" s="136"/>
      <c r="E71" s="137" t="s">
        <v>33</v>
      </c>
      <c r="F71" s="82"/>
      <c r="G71" s="82" t="n">
        <f aca="false">SUM(G63,G69)</f>
        <v>6410.7976</v>
      </c>
      <c r="H71" s="82" t="n">
        <f aca="false">SUM(H63,H69)</f>
        <v>7692.95712</v>
      </c>
    </row>
    <row r="72" customFormat="false" ht="12.75" hidden="false" customHeight="false" outlineLevel="0" collapsed="false">
      <c r="F72" s="1"/>
      <c r="G72" s="1"/>
    </row>
    <row r="73" customFormat="false" ht="12.75" hidden="false" customHeight="false" outlineLevel="0" collapsed="false">
      <c r="A73" s="28" t="s">
        <v>277</v>
      </c>
      <c r="F73" s="1"/>
      <c r="G73" s="1"/>
    </row>
    <row r="74" customFormat="false" ht="12.75" hidden="false" customHeight="false" outlineLevel="0" collapsed="false">
      <c r="A74" s="30"/>
      <c r="B74" s="30"/>
      <c r="C74" s="30"/>
      <c r="E74" s="30"/>
      <c r="F74" s="1"/>
      <c r="G74" s="1"/>
      <c r="H74" s="30"/>
      <c r="I74" s="30"/>
    </row>
    <row r="75" customFormat="false" ht="12.75" hidden="false" customHeight="false" outlineLevel="0" collapsed="false">
      <c r="A75" s="28" t="s">
        <v>278</v>
      </c>
      <c r="B75" s="30"/>
      <c r="C75" s="30"/>
      <c r="E75" s="30"/>
      <c r="F75" s="1"/>
      <c r="G75" s="1"/>
      <c r="H75" s="30"/>
      <c r="I75" s="30"/>
    </row>
    <row r="76" customFormat="false" ht="12.75" hidden="false" customHeight="false" outlineLevel="0" collapsed="false">
      <c r="A76" s="123" t="s">
        <v>279</v>
      </c>
      <c r="B76" s="30"/>
      <c r="C76" s="30"/>
      <c r="D76" s="124" t="n">
        <f aca="false">(5.5*2.6)-D44-(2.1*0.8)</f>
        <v>11.18</v>
      </c>
      <c r="E76" s="123" t="s">
        <v>75</v>
      </c>
      <c r="F76" s="124" t="n">
        <v>13.47</v>
      </c>
      <c r="G76" s="133"/>
      <c r="H76" s="30"/>
      <c r="I76" s="30"/>
    </row>
    <row r="77" customFormat="false" ht="12.75" hidden="false" customHeight="false" outlineLevel="0" collapsed="false">
      <c r="A77" s="30"/>
      <c r="B77" s="123" t="s">
        <v>280</v>
      </c>
      <c r="C77" s="30"/>
      <c r="D77" s="133"/>
      <c r="E77" s="131" t="s">
        <v>33</v>
      </c>
      <c r="F77" s="124" t="n">
        <f aca="false">F76*D76</f>
        <v>150.5946</v>
      </c>
      <c r="G77" s="124" t="n">
        <f aca="false">SUM(F77:F77)</f>
        <v>150.5946</v>
      </c>
      <c r="H77" s="124" t="n">
        <f aca="false">G77*1.2</f>
        <v>180.71352</v>
      </c>
      <c r="I77" s="30"/>
    </row>
    <row r="78" customFormat="false" ht="12.75" hidden="false" customHeight="false" outlineLevel="0" collapsed="false">
      <c r="A78" s="123" t="s">
        <v>455</v>
      </c>
      <c r="B78" s="123"/>
      <c r="C78" s="30"/>
      <c r="D78" s="124" t="n">
        <f aca="false">(4.9*2.6)-D44-(2.1*0.8)</f>
        <v>9.62</v>
      </c>
      <c r="E78" s="123" t="s">
        <v>75</v>
      </c>
      <c r="F78" s="124" t="n">
        <v>13.47</v>
      </c>
      <c r="G78" s="124"/>
      <c r="H78" s="124"/>
      <c r="I78" s="30"/>
    </row>
    <row r="79" customFormat="false" ht="12.75" hidden="false" customHeight="false" outlineLevel="0" collapsed="false">
      <c r="A79" s="30"/>
      <c r="B79" s="123" t="s">
        <v>280</v>
      </c>
      <c r="C79" s="30"/>
      <c r="D79" s="133"/>
      <c r="E79" s="131" t="s">
        <v>33</v>
      </c>
      <c r="F79" s="124" t="n">
        <f aca="false">F78*D78</f>
        <v>129.5814</v>
      </c>
      <c r="G79" s="124" t="n">
        <f aca="false">SUM(F79:F79)</f>
        <v>129.5814</v>
      </c>
      <c r="H79" s="124" t="n">
        <f aca="false">G79*1.2</f>
        <v>155.49768</v>
      </c>
      <c r="I79" s="30"/>
    </row>
    <row r="80" customFormat="false" ht="12.75" hidden="false" customHeight="false" outlineLevel="0" collapsed="false">
      <c r="A80" s="30"/>
      <c r="B80" s="30"/>
      <c r="C80" s="30"/>
      <c r="E80" s="30"/>
      <c r="F80" s="144"/>
      <c r="G80" s="144" t="n">
        <f aca="false">SUM(G79,G77)</f>
        <v>280.176</v>
      </c>
      <c r="H80" s="144" t="n">
        <f aca="false">SUM(H79,H77)</f>
        <v>336.2112</v>
      </c>
      <c r="I80" s="30"/>
    </row>
    <row r="81" s="30" customFormat="true" ht="12.75" hidden="false" customHeight="false" outlineLevel="0" collapsed="false">
      <c r="A81" s="28" t="s">
        <v>287</v>
      </c>
      <c r="D81" s="1"/>
      <c r="F81" s="124"/>
      <c r="G81" s="142"/>
    </row>
    <row r="82" s="30" customFormat="true" ht="12.75" hidden="false" customHeight="false" outlineLevel="0" collapsed="false">
      <c r="A82" s="123" t="s">
        <v>288</v>
      </c>
      <c r="D82" s="124" t="n">
        <f aca="false">SUM(D76,D78)</f>
        <v>20.8</v>
      </c>
      <c r="E82" s="123" t="s">
        <v>75</v>
      </c>
      <c r="F82" s="124" t="n">
        <v>2.52</v>
      </c>
      <c r="G82" s="124"/>
      <c r="H82" s="124"/>
    </row>
    <row r="83" s="30" customFormat="true" ht="12.75" hidden="false" customHeight="false" outlineLevel="0" collapsed="false">
      <c r="B83" s="123" t="s">
        <v>289</v>
      </c>
      <c r="D83" s="1"/>
      <c r="E83" s="131" t="s">
        <v>33</v>
      </c>
      <c r="F83" s="124" t="n">
        <f aca="false">F82*D82</f>
        <v>52.416</v>
      </c>
      <c r="G83" s="124" t="n">
        <f aca="false">SUM(F83:F83)</f>
        <v>52.416</v>
      </c>
      <c r="H83" s="124" t="n">
        <f aca="false">G83*1.2</f>
        <v>62.8992</v>
      </c>
    </row>
    <row r="84" customFormat="false" ht="12.75" hidden="false" customHeight="false" outlineLevel="0" collapsed="false">
      <c r="A84" s="123" t="s">
        <v>290</v>
      </c>
      <c r="B84" s="123"/>
      <c r="C84" s="30"/>
      <c r="D84" s="124" t="n">
        <f aca="false">D78</f>
        <v>9.62</v>
      </c>
      <c r="E84" s="123" t="s">
        <v>75</v>
      </c>
      <c r="F84" s="124" t="n">
        <v>8.21</v>
      </c>
      <c r="G84" s="124"/>
      <c r="H84" s="124"/>
      <c r="I84" s="30"/>
    </row>
    <row r="85" customFormat="false" ht="12.75" hidden="false" customHeight="false" outlineLevel="0" collapsed="false">
      <c r="A85" s="30"/>
      <c r="B85" s="123" t="s">
        <v>291</v>
      </c>
      <c r="C85" s="30"/>
      <c r="D85" s="133"/>
      <c r="E85" s="131" t="s">
        <v>33</v>
      </c>
      <c r="F85" s="124" t="n">
        <f aca="false">F84*D84</f>
        <v>78.9802</v>
      </c>
      <c r="G85" s="124" t="n">
        <f aca="false">SUM(F85:F85)</f>
        <v>78.9802</v>
      </c>
      <c r="H85" s="124" t="n">
        <f aca="false">G85*1.2</f>
        <v>94.77624</v>
      </c>
      <c r="I85" s="30"/>
    </row>
    <row r="86" customFormat="false" ht="12.75" hidden="false" customHeight="false" outlineLevel="0" collapsed="false">
      <c r="A86" s="123" t="s">
        <v>292</v>
      </c>
      <c r="B86" s="123"/>
      <c r="C86" s="30"/>
      <c r="D86" s="124" t="n">
        <f aca="false">D76</f>
        <v>11.18</v>
      </c>
      <c r="E86" s="123" t="s">
        <v>75</v>
      </c>
      <c r="F86" s="124" t="n">
        <v>6.5</v>
      </c>
      <c r="G86" s="124"/>
      <c r="H86" s="124"/>
      <c r="I86" s="30"/>
    </row>
    <row r="87" customFormat="false" ht="12.75" hidden="false" customHeight="false" outlineLevel="0" collapsed="false">
      <c r="A87" s="30"/>
      <c r="B87" s="123" t="s">
        <v>293</v>
      </c>
      <c r="C87" s="30"/>
      <c r="D87" s="133"/>
      <c r="E87" s="131" t="s">
        <v>33</v>
      </c>
      <c r="F87" s="124" t="n">
        <f aca="false">F86*D86</f>
        <v>72.67</v>
      </c>
      <c r="G87" s="124" t="n">
        <f aca="false">SUM(F87:F87)</f>
        <v>72.67</v>
      </c>
      <c r="H87" s="124" t="n">
        <f aca="false">G87*1.2</f>
        <v>87.204</v>
      </c>
      <c r="I87" s="30"/>
    </row>
    <row r="88" customFormat="false" ht="12.75" hidden="false" customHeight="false" outlineLevel="0" collapsed="false">
      <c r="A88" s="123" t="s">
        <v>294</v>
      </c>
      <c r="B88" s="123"/>
      <c r="C88" s="30"/>
      <c r="D88" s="124" t="n">
        <f aca="false">(D57*3.14*0.2)+(D10*0.2)</f>
        <v>17.949</v>
      </c>
      <c r="E88" s="123" t="s">
        <v>75</v>
      </c>
      <c r="F88" s="124" t="n">
        <v>15.16</v>
      </c>
      <c r="G88" s="124"/>
      <c r="H88" s="124"/>
      <c r="I88" s="30"/>
    </row>
    <row r="89" customFormat="false" ht="12.75" hidden="false" customHeight="false" outlineLevel="0" collapsed="false">
      <c r="B89" s="123" t="s">
        <v>295</v>
      </c>
      <c r="E89" s="131" t="s">
        <v>33</v>
      </c>
      <c r="F89" s="124" t="n">
        <f aca="false">F88*D88</f>
        <v>272.10684</v>
      </c>
      <c r="G89" s="124" t="n">
        <f aca="false">SUM(F89:F89)</f>
        <v>272.10684</v>
      </c>
      <c r="H89" s="124" t="n">
        <f aca="false">G89*1.2</f>
        <v>326.528208</v>
      </c>
    </row>
    <row r="90" customFormat="false" ht="12.75" hidden="false" customHeight="false" outlineLevel="0" collapsed="false">
      <c r="A90" s="123" t="s">
        <v>296</v>
      </c>
      <c r="B90" s="123"/>
      <c r="D90" s="124" t="n">
        <f aca="false">(D44)*2*0.2</f>
        <v>0.576</v>
      </c>
      <c r="E90" s="123" t="s">
        <v>75</v>
      </c>
      <c r="F90" s="124" t="n">
        <v>24.94</v>
      </c>
      <c r="G90" s="124"/>
      <c r="H90" s="124"/>
    </row>
    <row r="91" customFormat="false" ht="12.75" hidden="false" customHeight="false" outlineLevel="0" collapsed="false">
      <c r="B91" s="123" t="s">
        <v>297</v>
      </c>
      <c r="F91" s="124" t="n">
        <f aca="false">F90*D90</f>
        <v>14.36544</v>
      </c>
      <c r="G91" s="124" t="n">
        <f aca="false">SUM(F91:F91)</f>
        <v>14.36544</v>
      </c>
      <c r="H91" s="124" t="n">
        <f aca="false">G91*1.2</f>
        <v>17.238528</v>
      </c>
    </row>
    <row r="92" customFormat="false" ht="12.75" hidden="false" customHeight="false" outlineLevel="0" collapsed="false">
      <c r="F92" s="144"/>
      <c r="G92" s="144" t="n">
        <f aca="false">SUM(G83,G85,G87,G89,G91)</f>
        <v>490.53848</v>
      </c>
      <c r="H92" s="144" t="n">
        <f aca="false">SUM(H83,H85,H87,H89,H91)</f>
        <v>588.646176</v>
      </c>
    </row>
    <row r="93" customFormat="false" ht="12.75" hidden="false" customHeight="false" outlineLevel="0" collapsed="false">
      <c r="F93" s="124"/>
      <c r="G93" s="1"/>
      <c r="H93" s="6"/>
    </row>
    <row r="94" customFormat="false" ht="12.75" hidden="false" customHeight="false" outlineLevel="0" collapsed="false">
      <c r="A94" s="134" t="s">
        <v>298</v>
      </c>
      <c r="B94" s="135"/>
      <c r="C94" s="135"/>
      <c r="D94" s="136"/>
      <c r="E94" s="137" t="s">
        <v>33</v>
      </c>
      <c r="F94" s="82"/>
      <c r="G94" s="82" t="n">
        <f aca="false">SUM(G80,G92)</f>
        <v>770.71448</v>
      </c>
      <c r="H94" s="82" t="n">
        <f aca="false">SUM(H80,H92)</f>
        <v>924.857376</v>
      </c>
    </row>
    <row r="95" customFormat="false" ht="12.75" hidden="false" customHeight="false" outlineLevel="0" collapsed="false">
      <c r="F95" s="124"/>
      <c r="G95" s="1"/>
      <c r="H95" s="6"/>
    </row>
    <row r="96" customFormat="false" ht="12.75" hidden="false" customHeight="false" outlineLevel="0" collapsed="false">
      <c r="A96" s="28" t="s">
        <v>299</v>
      </c>
      <c r="B96" s="30"/>
      <c r="C96" s="30"/>
      <c r="E96" s="30"/>
      <c r="F96" s="124"/>
      <c r="G96" s="124"/>
      <c r="H96" s="124"/>
    </row>
    <row r="97" customFormat="false" ht="12.75" hidden="false" customHeight="false" outlineLevel="0" collapsed="false">
      <c r="A97" s="30"/>
      <c r="B97" s="30"/>
      <c r="C97" s="30"/>
      <c r="E97" s="131" t="s">
        <v>33</v>
      </c>
      <c r="F97" s="124"/>
      <c r="G97" s="1"/>
      <c r="H97" s="6"/>
    </row>
    <row r="98" customFormat="false" ht="12.75" hidden="false" customHeight="false" outlineLevel="0" collapsed="false">
      <c r="A98" s="123" t="s">
        <v>300</v>
      </c>
      <c r="B98" s="30"/>
      <c r="C98" s="30"/>
      <c r="D98" s="124" t="n">
        <f aca="false">D10*0.05</f>
        <v>2.25</v>
      </c>
      <c r="E98" s="123" t="s">
        <v>86</v>
      </c>
      <c r="F98" s="124" t="n">
        <v>69.68</v>
      </c>
      <c r="G98" s="1"/>
      <c r="H98" s="30"/>
    </row>
    <row r="99" customFormat="false" ht="12.75" hidden="false" customHeight="false" outlineLevel="0" collapsed="false">
      <c r="A99" s="30"/>
      <c r="B99" s="123" t="s">
        <v>108</v>
      </c>
      <c r="C99" s="30"/>
      <c r="E99" s="131" t="s">
        <v>33</v>
      </c>
      <c r="F99" s="124" t="n">
        <f aca="false">F98*D98</f>
        <v>156.78</v>
      </c>
      <c r="G99" s="124" t="n">
        <f aca="false">SUM(F99:F99)</f>
        <v>156.78</v>
      </c>
      <c r="H99" s="124" t="n">
        <f aca="false">G99*1.2</f>
        <v>188.136</v>
      </c>
    </row>
    <row r="100" customFormat="false" ht="12.75" hidden="false" customHeight="false" outlineLevel="0" collapsed="false">
      <c r="A100" s="123" t="s">
        <v>301</v>
      </c>
      <c r="D100" s="124" t="n">
        <v>0.1323</v>
      </c>
      <c r="E100" s="123" t="s">
        <v>86</v>
      </c>
      <c r="F100" s="124" t="n">
        <v>386.57</v>
      </c>
      <c r="G100" s="124"/>
      <c r="H100" s="124"/>
    </row>
    <row r="101" customFormat="false" ht="12.75" hidden="false" customHeight="false" outlineLevel="0" collapsed="false">
      <c r="A101" s="30"/>
      <c r="B101" s="123" t="s">
        <v>302</v>
      </c>
      <c r="C101" s="30"/>
      <c r="E101" s="131" t="s">
        <v>33</v>
      </c>
      <c r="F101" s="124" t="n">
        <f aca="false">F100*D100</f>
        <v>51.143211</v>
      </c>
      <c r="G101" s="124" t="n">
        <f aca="false">SUM(F101:F101)</f>
        <v>51.143211</v>
      </c>
      <c r="H101" s="124" t="n">
        <f aca="false">G101*1.2</f>
        <v>61.3718532</v>
      </c>
      <c r="I101" s="30"/>
    </row>
    <row r="102" customFormat="false" ht="12.75" hidden="false" customHeight="false" outlineLevel="0" collapsed="false">
      <c r="A102" s="123" t="s">
        <v>303</v>
      </c>
      <c r="B102" s="123"/>
      <c r="C102" s="30"/>
      <c r="D102" s="124" t="n">
        <v>1.89</v>
      </c>
      <c r="E102" s="123" t="s">
        <v>75</v>
      </c>
      <c r="F102" s="124" t="n">
        <v>34.04</v>
      </c>
      <c r="G102" s="1"/>
      <c r="H102" s="30"/>
      <c r="I102" s="30"/>
    </row>
    <row r="103" customFormat="false" ht="12.75" hidden="false" customHeight="false" outlineLevel="0" collapsed="false">
      <c r="A103" s="30"/>
      <c r="B103" s="123" t="s">
        <v>304</v>
      </c>
      <c r="C103" s="30"/>
      <c r="E103" s="131" t="s">
        <v>33</v>
      </c>
      <c r="F103" s="124" t="n">
        <f aca="false">F102*D102</f>
        <v>64.3356</v>
      </c>
      <c r="G103" s="124" t="n">
        <f aca="false">SUM(F103:F103)</f>
        <v>64.3356</v>
      </c>
      <c r="H103" s="124" t="n">
        <f aca="false">G103*1.2</f>
        <v>77.20272</v>
      </c>
      <c r="I103" s="30"/>
    </row>
    <row r="104" customFormat="false" ht="12.75" hidden="false" customHeight="false" outlineLevel="0" collapsed="false">
      <c r="A104" s="123" t="s">
        <v>305</v>
      </c>
      <c r="B104" s="30"/>
      <c r="C104" s="30"/>
      <c r="D104" s="124" t="n">
        <v>18.75</v>
      </c>
      <c r="E104" s="123" t="s">
        <v>75</v>
      </c>
      <c r="F104" s="124" t="n">
        <v>60</v>
      </c>
      <c r="G104" s="142"/>
      <c r="H104" s="30"/>
      <c r="I104" s="30"/>
    </row>
    <row r="105" customFormat="false" ht="12.75" hidden="false" customHeight="false" outlineLevel="0" collapsed="false">
      <c r="A105" s="30"/>
      <c r="B105" s="123" t="s">
        <v>101</v>
      </c>
      <c r="C105" s="30"/>
      <c r="D105" s="133"/>
      <c r="E105" s="131" t="s">
        <v>33</v>
      </c>
      <c r="F105" s="124" t="n">
        <f aca="false">F104*D104</f>
        <v>1125</v>
      </c>
      <c r="G105" s="124" t="n">
        <f aca="false">SUM(F105:F105)</f>
        <v>1125</v>
      </c>
      <c r="H105" s="124" t="n">
        <f aca="false">G105*1.2</f>
        <v>1350</v>
      </c>
      <c r="I105" s="30"/>
    </row>
    <row r="106" customFormat="false" ht="12.75" hidden="false" customHeight="false" outlineLevel="0" collapsed="false">
      <c r="A106" s="123" t="s">
        <v>363</v>
      </c>
      <c r="B106" s="30"/>
      <c r="C106" s="30"/>
      <c r="D106" s="124" t="n">
        <f aca="false">28.64*0.05</f>
        <v>1.432</v>
      </c>
      <c r="E106" s="123" t="s">
        <v>86</v>
      </c>
      <c r="F106" s="124" t="n">
        <v>69.68</v>
      </c>
      <c r="G106" s="142"/>
      <c r="H106" s="37"/>
      <c r="I106" s="30"/>
    </row>
    <row r="107" customFormat="false" ht="12.75" hidden="false" customHeight="false" outlineLevel="0" collapsed="false">
      <c r="A107" s="30"/>
      <c r="B107" s="123" t="s">
        <v>108</v>
      </c>
      <c r="C107" s="30"/>
      <c r="E107" s="131" t="s">
        <v>33</v>
      </c>
      <c r="F107" s="124" t="n">
        <f aca="false">F106*D106</f>
        <v>99.78176</v>
      </c>
      <c r="G107" s="124" t="n">
        <f aca="false">SUM(F107:F107)</f>
        <v>99.78176</v>
      </c>
      <c r="H107" s="124" t="n">
        <f aca="false">G107*1.2</f>
        <v>119.738112</v>
      </c>
    </row>
    <row r="108" customFormat="false" ht="12.75" hidden="false" customHeight="false" outlineLevel="0" collapsed="false">
      <c r="F108" s="140"/>
      <c r="G108" s="140"/>
      <c r="H108" s="140"/>
    </row>
    <row r="109" customFormat="false" ht="12.75" hidden="false" customHeight="false" outlineLevel="0" collapsed="false">
      <c r="A109" s="134" t="s">
        <v>128</v>
      </c>
      <c r="B109" s="135"/>
      <c r="C109" s="135"/>
      <c r="D109" s="136"/>
      <c r="E109" s="137" t="s">
        <v>33</v>
      </c>
      <c r="F109" s="82"/>
      <c r="G109" s="82" t="n">
        <f aca="false">SUM(G99,G101,G103,G105,G107)</f>
        <v>1497.040571</v>
      </c>
      <c r="H109" s="82" t="n">
        <f aca="false">SUM(H99,H101,H103,H105,H107)</f>
        <v>1796.4486852</v>
      </c>
    </row>
    <row r="110" customFormat="false" ht="12.75" hidden="false" customHeight="false" outlineLevel="0" collapsed="false">
      <c r="F110" s="1"/>
      <c r="G110" s="1"/>
    </row>
    <row r="111" customFormat="false" ht="12.75" hidden="false" customHeight="false" outlineLevel="0" collapsed="false">
      <c r="A111" s="28" t="s">
        <v>308</v>
      </c>
      <c r="B111" s="30"/>
      <c r="C111" s="30"/>
      <c r="E111" s="30"/>
      <c r="F111" s="1"/>
      <c r="G111" s="1"/>
    </row>
    <row r="112" customFormat="false" ht="12.75" hidden="false" customHeight="false" outlineLevel="0" collapsed="false">
      <c r="B112" s="123" t="s">
        <v>482</v>
      </c>
      <c r="F112" s="1"/>
      <c r="G112" s="1"/>
    </row>
    <row r="113" customFormat="false" ht="12.75" hidden="false" customHeight="false" outlineLevel="0" collapsed="false">
      <c r="A113" s="28" t="s">
        <v>319</v>
      </c>
      <c r="B113" s="30"/>
      <c r="C113" s="30"/>
      <c r="E113" s="30"/>
      <c r="F113" s="1"/>
      <c r="G113" s="1"/>
      <c r="H113" s="30"/>
      <c r="I113" s="30"/>
      <c r="J113" s="30"/>
      <c r="K113" s="30"/>
    </row>
    <row r="114" customFormat="false" ht="12.75" hidden="false" customHeight="false" outlineLevel="0" collapsed="false">
      <c r="A114" s="123" t="s">
        <v>460</v>
      </c>
      <c r="B114" s="30"/>
      <c r="C114" s="30"/>
      <c r="D114" s="124"/>
      <c r="E114" s="123"/>
      <c r="F114" s="165"/>
      <c r="G114" s="1"/>
      <c r="H114" s="169"/>
      <c r="I114" s="30"/>
      <c r="J114" s="30"/>
      <c r="K114" s="30"/>
    </row>
    <row r="115" customFormat="false" ht="12.75" hidden="false" customHeight="false" outlineLevel="0" collapsed="false">
      <c r="A115" s="123"/>
      <c r="B115" s="125" t="s">
        <v>461</v>
      </c>
      <c r="C115" s="30"/>
      <c r="D115" s="127" t="n">
        <v>1</v>
      </c>
      <c r="E115" s="178" t="s">
        <v>72</v>
      </c>
      <c r="F115" s="124" t="n">
        <v>830</v>
      </c>
      <c r="G115" s="179" t="n">
        <f aca="false">F115*D115</f>
        <v>830</v>
      </c>
      <c r="H115" s="180" t="n">
        <f aca="false">G115*1.2</f>
        <v>996</v>
      </c>
      <c r="I115" s="30"/>
      <c r="J115" s="30"/>
      <c r="K115" s="30"/>
    </row>
    <row r="116" customFormat="false" ht="12.75" hidden="false" customHeight="false" outlineLevel="0" collapsed="false">
      <c r="A116" s="123"/>
      <c r="B116" s="125" t="s">
        <v>462</v>
      </c>
      <c r="C116" s="30"/>
      <c r="D116" s="127" t="n">
        <v>15</v>
      </c>
      <c r="E116" s="178" t="s">
        <v>154</v>
      </c>
      <c r="F116" s="124" t="n">
        <v>9.39</v>
      </c>
      <c r="G116" s="179" t="n">
        <f aca="false">F116*D116</f>
        <v>140.85</v>
      </c>
      <c r="H116" s="180" t="n">
        <f aca="false">G116*1.2</f>
        <v>169.02</v>
      </c>
      <c r="I116" s="30"/>
      <c r="J116" s="30"/>
      <c r="K116" s="30"/>
    </row>
    <row r="117" customFormat="false" ht="12.75" hidden="false" customHeight="false" outlineLevel="0" collapsed="false">
      <c r="A117" s="123"/>
      <c r="B117" s="125" t="s">
        <v>463</v>
      </c>
      <c r="C117" s="30"/>
      <c r="D117" s="127" t="n">
        <v>30</v>
      </c>
      <c r="E117" s="178" t="s">
        <v>154</v>
      </c>
      <c r="F117" s="124" t="n">
        <v>1.78</v>
      </c>
      <c r="G117" s="179" t="n">
        <f aca="false">F117*D117</f>
        <v>53.4</v>
      </c>
      <c r="H117" s="189" t="n">
        <f aca="false">G117*1.2</f>
        <v>64.08</v>
      </c>
      <c r="I117" s="30"/>
      <c r="J117" s="30"/>
      <c r="K117" s="30"/>
    </row>
    <row r="118" customFormat="false" ht="12.75" hidden="false" customHeight="false" outlineLevel="0" collapsed="false">
      <c r="A118" s="123"/>
      <c r="B118" s="173" t="s">
        <v>329</v>
      </c>
      <c r="D118" s="127" t="n">
        <v>2</v>
      </c>
      <c r="E118" s="178" t="s">
        <v>72</v>
      </c>
      <c r="F118" s="124" t="n">
        <v>18.81</v>
      </c>
      <c r="G118" s="179" t="n">
        <f aca="false">F118*D118</f>
        <v>37.62</v>
      </c>
      <c r="H118" s="189" t="n">
        <f aca="false">G118*1.2</f>
        <v>45.144</v>
      </c>
      <c r="I118" s="30"/>
      <c r="J118" s="30"/>
    </row>
    <row r="119" customFormat="false" ht="12.75" hidden="false" customHeight="false" outlineLevel="0" collapsed="false">
      <c r="A119" s="123"/>
      <c r="B119" s="175" t="s">
        <v>327</v>
      </c>
      <c r="C119" s="181"/>
      <c r="D119" s="127" t="n">
        <v>2</v>
      </c>
      <c r="E119" s="178" t="s">
        <v>72</v>
      </c>
      <c r="F119" s="124" t="n">
        <v>16.68</v>
      </c>
      <c r="G119" s="179" t="n">
        <f aca="false">F119*D119</f>
        <v>33.36</v>
      </c>
      <c r="H119" s="189" t="n">
        <f aca="false">G119*1.2</f>
        <v>40.032</v>
      </c>
      <c r="I119" s="30"/>
      <c r="J119" s="30"/>
    </row>
    <row r="120" customFormat="false" ht="22.5" hidden="false" customHeight="true" outlineLevel="0" collapsed="false">
      <c r="A120" s="123"/>
      <c r="B120" s="182" t="s">
        <v>464</v>
      </c>
      <c r="C120" s="182"/>
      <c r="D120" s="183" t="n">
        <v>2</v>
      </c>
      <c r="E120" s="178" t="s">
        <v>72</v>
      </c>
      <c r="F120" s="184" t="n">
        <v>94</v>
      </c>
      <c r="G120" s="179" t="n">
        <f aca="false">F120*D120</f>
        <v>188</v>
      </c>
      <c r="H120" s="180" t="n">
        <f aca="false">G120*1.2</f>
        <v>225.6</v>
      </c>
      <c r="I120" s="30"/>
      <c r="J120" s="30"/>
    </row>
    <row r="121" customFormat="false" ht="22.5" hidden="false" customHeight="true" outlineLevel="0" collapsed="false">
      <c r="A121" s="123"/>
      <c r="B121" s="182" t="s">
        <v>483</v>
      </c>
      <c r="C121" s="182"/>
      <c r="D121" s="183" t="n">
        <v>1</v>
      </c>
      <c r="E121" s="178" t="s">
        <v>72</v>
      </c>
      <c r="F121" s="184" t="n">
        <v>64.7</v>
      </c>
      <c r="G121" s="179" t="n">
        <f aca="false">F121*D121</f>
        <v>64.7</v>
      </c>
      <c r="H121" s="189" t="n">
        <f aca="false">G121*1.2</f>
        <v>77.64</v>
      </c>
      <c r="I121" s="30"/>
      <c r="J121" s="30"/>
    </row>
    <row r="122" customFormat="false" ht="21.75" hidden="false" customHeight="true" outlineLevel="0" collapsed="false">
      <c r="A122" s="123"/>
      <c r="B122" s="182" t="s">
        <v>484</v>
      </c>
      <c r="C122" s="182"/>
      <c r="D122" s="127" t="n">
        <v>8</v>
      </c>
      <c r="E122" s="178" t="s">
        <v>154</v>
      </c>
      <c r="F122" s="124" t="n">
        <v>9.39</v>
      </c>
      <c r="G122" s="179" t="n">
        <f aca="false">F122*D122</f>
        <v>75.12</v>
      </c>
      <c r="H122" s="189" t="n">
        <f aca="false">G122*1.2</f>
        <v>90.144</v>
      </c>
      <c r="I122" s="30"/>
      <c r="J122" s="30"/>
    </row>
    <row r="123" customFormat="false" ht="12" hidden="false" customHeight="true" outlineLevel="0" collapsed="false">
      <c r="A123" s="123"/>
      <c r="B123" s="182" t="s">
        <v>485</v>
      </c>
      <c r="C123" s="182"/>
      <c r="D123" s="127" t="n">
        <v>1</v>
      </c>
      <c r="E123" s="178" t="s">
        <v>72</v>
      </c>
      <c r="F123" s="124" t="n">
        <v>147.61</v>
      </c>
      <c r="G123" s="179" t="n">
        <f aca="false">F123*D123</f>
        <v>147.61</v>
      </c>
      <c r="H123" s="189" t="n">
        <f aca="false">G123*1.2</f>
        <v>177.132</v>
      </c>
      <c r="I123" s="30"/>
      <c r="J123" s="30"/>
    </row>
    <row r="124" customFormat="false" ht="11.25" hidden="false" customHeight="true" outlineLevel="0" collapsed="false">
      <c r="A124" s="123"/>
      <c r="B124" s="182" t="s">
        <v>486</v>
      </c>
      <c r="C124" s="182"/>
      <c r="D124" s="183" t="n">
        <v>8</v>
      </c>
      <c r="E124" s="178" t="s">
        <v>154</v>
      </c>
      <c r="F124" s="184" t="n">
        <v>1.24</v>
      </c>
      <c r="G124" s="179" t="n">
        <f aca="false">F124*D124</f>
        <v>9.92</v>
      </c>
      <c r="H124" s="189" t="n">
        <f aca="false">G124*1.2</f>
        <v>11.904</v>
      </c>
      <c r="I124" s="30"/>
      <c r="J124" s="30"/>
    </row>
    <row r="125" customFormat="false" ht="11.25" hidden="false" customHeight="true" outlineLevel="0" collapsed="false">
      <c r="A125" s="123"/>
      <c r="B125" s="182" t="s">
        <v>487</v>
      </c>
      <c r="C125" s="182"/>
      <c r="D125" s="183" t="n">
        <v>1</v>
      </c>
      <c r="E125" s="178" t="s">
        <v>72</v>
      </c>
      <c r="F125" s="184" t="n">
        <v>15.16</v>
      </c>
      <c r="G125" s="179" t="n">
        <f aca="false">F125*D125</f>
        <v>15.16</v>
      </c>
      <c r="H125" s="189" t="n">
        <f aca="false">G125*1.2</f>
        <v>18.192</v>
      </c>
      <c r="I125" s="30"/>
      <c r="J125" s="30"/>
    </row>
    <row r="126" s="30" customFormat="true" ht="12.75" hidden="false" customHeight="false" outlineLevel="0" collapsed="false">
      <c r="D126" s="1"/>
    </row>
    <row r="127" customFormat="false" ht="12.75" hidden="false" customHeight="false" outlineLevel="0" collapsed="false">
      <c r="A127" s="134" t="s">
        <v>350</v>
      </c>
      <c r="B127" s="135"/>
      <c r="C127" s="135"/>
      <c r="D127" s="136"/>
      <c r="E127" s="137" t="s">
        <v>33</v>
      </c>
      <c r="F127" s="82"/>
      <c r="G127" s="82" t="n">
        <f aca="false">SUM(G115:G126)</f>
        <v>1595.74</v>
      </c>
      <c r="H127" s="82" t="n">
        <f aca="false">SUM(H115:H126)</f>
        <v>1914.888</v>
      </c>
    </row>
    <row r="128" customFormat="false" ht="12.75" hidden="false" customHeight="false" outlineLevel="0" collapsed="false">
      <c r="A128" s="138"/>
      <c r="B128" s="6"/>
      <c r="C128" s="6"/>
      <c r="E128" s="139"/>
      <c r="F128" s="140"/>
      <c r="G128" s="140"/>
      <c r="H128" s="30"/>
    </row>
    <row r="129" customFormat="false" ht="12.75" hidden="false" customHeight="false" outlineLevel="0" collapsed="false">
      <c r="A129" s="28" t="s">
        <v>221</v>
      </c>
      <c r="B129" s="30"/>
      <c r="C129" s="30"/>
      <c r="E129" s="30"/>
      <c r="F129" s="1"/>
      <c r="G129" s="1"/>
      <c r="H129" s="30"/>
    </row>
    <row r="130" customFormat="false" ht="12.75" hidden="false" customHeight="false" outlineLevel="0" collapsed="false">
      <c r="A130" s="28"/>
      <c r="B130" s="30"/>
      <c r="C130" s="30"/>
      <c r="E130" s="30"/>
      <c r="F130" s="1"/>
      <c r="G130" s="1"/>
      <c r="H130" s="30"/>
    </row>
    <row r="131" customFormat="false" ht="12.75" hidden="false" customHeight="false" outlineLevel="0" collapsed="false">
      <c r="A131" s="123" t="s">
        <v>222</v>
      </c>
      <c r="B131" s="123"/>
      <c r="C131" s="30"/>
      <c r="D131" s="124" t="n">
        <f aca="false">D10</f>
        <v>45</v>
      </c>
      <c r="E131" s="123" t="s">
        <v>75</v>
      </c>
      <c r="F131" s="124" t="n">
        <v>1.67</v>
      </c>
      <c r="G131" s="1"/>
      <c r="H131" s="30"/>
    </row>
    <row r="132" customFormat="false" ht="12.75" hidden="false" customHeight="false" outlineLevel="0" collapsed="false">
      <c r="A132" s="123"/>
      <c r="B132" s="123" t="s">
        <v>351</v>
      </c>
      <c r="C132" s="30"/>
      <c r="E132" s="131" t="s">
        <v>33</v>
      </c>
      <c r="F132" s="124" t="n">
        <f aca="false">F131*D131</f>
        <v>75.15</v>
      </c>
      <c r="G132" s="124" t="n">
        <f aca="false">SUM(F132:F132)</f>
        <v>75.15</v>
      </c>
      <c r="H132" s="124" t="n">
        <f aca="false">G132*1.2</f>
        <v>90.18</v>
      </c>
    </row>
    <row r="133" customFormat="false" ht="12.75" hidden="false" customHeight="false" outlineLevel="0" collapsed="false">
      <c r="A133" s="6"/>
      <c r="B133" s="176"/>
      <c r="C133" s="6"/>
      <c r="E133" s="139"/>
      <c r="F133" s="124"/>
      <c r="G133" s="124"/>
      <c r="H133" s="124"/>
    </row>
    <row r="134" customFormat="false" ht="12.75" hidden="false" customHeight="false" outlineLevel="0" collapsed="false">
      <c r="A134" s="134" t="s">
        <v>223</v>
      </c>
      <c r="B134" s="135"/>
      <c r="C134" s="135"/>
      <c r="D134" s="136"/>
      <c r="E134" s="137" t="s">
        <v>33</v>
      </c>
      <c r="F134" s="82"/>
      <c r="G134" s="82" t="n">
        <f aca="false">SUM(G132)</f>
        <v>75.15</v>
      </c>
      <c r="H134" s="82" t="n">
        <f aca="false">SUM(H132)</f>
        <v>90.18</v>
      </c>
    </row>
    <row r="135" customFormat="false" ht="13.5" hidden="false" customHeight="false" outlineLevel="0" collapsed="false">
      <c r="A135" s="138"/>
      <c r="B135" s="6"/>
      <c r="C135" s="6"/>
      <c r="E135" s="139"/>
      <c r="F135" s="140"/>
      <c r="G135" s="140"/>
      <c r="H135" s="30"/>
    </row>
    <row r="136" customFormat="false" ht="13.5" hidden="false" customHeight="false" outlineLevel="0" collapsed="false">
      <c r="A136" s="38" t="s">
        <v>32</v>
      </c>
      <c r="B136" s="39"/>
      <c r="C136" s="39"/>
      <c r="D136" s="40"/>
      <c r="E136" s="41" t="s">
        <v>33</v>
      </c>
      <c r="F136" s="42"/>
      <c r="G136" s="42" t="n">
        <f aca="false">SUM(G134,G127,G109,G94,G71,G52,G31,G24,G13)</f>
        <v>17374.137651</v>
      </c>
      <c r="H136" s="42" t="n">
        <f aca="false">SUM(H134,H127,H109,H94,H71,H52,H31,H24,H13)</f>
        <v>20848.9651812</v>
      </c>
    </row>
    <row r="139" customFormat="false" ht="12.75" hidden="false" customHeight="false" outlineLevel="0" collapsed="false">
      <c r="B139" s="50" t="s">
        <v>34</v>
      </c>
    </row>
    <row r="140" customFormat="false" ht="12.75" hidden="false" customHeight="false" outlineLevel="0" collapsed="false">
      <c r="B140" s="50"/>
    </row>
    <row r="141" customFormat="false" ht="12.75" hidden="false" customHeight="false" outlineLevel="0" collapsed="false">
      <c r="B141" s="50" t="s">
        <v>35</v>
      </c>
    </row>
    <row r="142" customFormat="false" ht="12.75" hidden="false" customHeight="false" outlineLevel="0" collapsed="false">
      <c r="B142" s="54" t="s">
        <v>36</v>
      </c>
    </row>
    <row r="143" customFormat="false" ht="12.75" hidden="false" customHeight="false" outlineLevel="0" collapsed="false">
      <c r="B143" s="50" t="s">
        <v>37</v>
      </c>
    </row>
    <row r="144" customFormat="false" ht="12.75" hidden="false" customHeight="false" outlineLevel="0" collapsed="false">
      <c r="B144" s="50" t="s">
        <v>38</v>
      </c>
    </row>
  </sheetData>
  <mergeCells count="11">
    <mergeCell ref="F1:H1"/>
    <mergeCell ref="F2:H2"/>
    <mergeCell ref="F3:H3"/>
    <mergeCell ref="F5:F6"/>
    <mergeCell ref="G5:H5"/>
    <mergeCell ref="B120:C120"/>
    <mergeCell ref="B121:C121"/>
    <mergeCell ref="B122:C122"/>
    <mergeCell ref="B123:C123"/>
    <mergeCell ref="B124:C124"/>
    <mergeCell ref="B125:C125"/>
  </mergeCells>
  <printOptions headings="false" gridLines="false" gridLinesSet="true" horizontalCentered="false" verticalCentered="false"/>
  <pageMargins left="0.551388888888889" right="0.354166666666667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27.14"/>
    <col collapsed="false" customWidth="true" hidden="false" outlineLevel="0" max="4" min="4" style="1" width="8.7"/>
    <col collapsed="false" customWidth="true" hidden="false" outlineLevel="0" max="5" min="5" style="0" width="10.71"/>
    <col collapsed="false" customWidth="true" hidden="false" outlineLevel="0" max="6" min="6" style="0" width="13.56"/>
    <col collapsed="false" customWidth="true" hidden="false" outlineLevel="0" max="7" min="7" style="0" width="12.28"/>
    <col collapsed="false" customWidth="true" hidden="false" outlineLevel="0" max="8" min="8" style="0" width="13.99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488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9"/>
      <c r="G4" s="119"/>
      <c r="H4" s="119"/>
    </row>
    <row r="5" customFormat="false" ht="12.75" hidden="false" customHeight="true" outlineLevel="0" collapsed="false">
      <c r="F5" s="120" t="s">
        <v>66</v>
      </c>
      <c r="G5" s="121" t="s">
        <v>9</v>
      </c>
      <c r="H5" s="121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20"/>
      <c r="G6" s="121" t="s">
        <v>69</v>
      </c>
      <c r="H6" s="121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</row>
    <row r="9" customFormat="false" ht="12.75" hidden="false" customHeight="false" outlineLevel="0" collapsed="false">
      <c r="A9" s="28"/>
      <c r="B9" s="30"/>
      <c r="C9" s="30"/>
      <c r="E9" s="30"/>
    </row>
    <row r="10" customFormat="false" ht="12.75" hidden="false" customHeight="false" outlineLevel="0" collapsed="false">
      <c r="A10" s="123" t="s">
        <v>93</v>
      </c>
      <c r="B10" s="123"/>
      <c r="C10" s="123"/>
      <c r="D10" s="124" t="n">
        <f aca="false">6*4.5</f>
        <v>27</v>
      </c>
      <c r="E10" s="123" t="s">
        <v>75</v>
      </c>
      <c r="F10" s="124" t="n">
        <v>3.76</v>
      </c>
      <c r="G10" s="143"/>
    </row>
    <row r="11" customFormat="false" ht="12.75" hidden="false" customHeight="false" outlineLevel="0" collapsed="false">
      <c r="A11" s="123"/>
      <c r="B11" s="123" t="s">
        <v>94</v>
      </c>
      <c r="C11" s="123"/>
      <c r="E11" s="131" t="s">
        <v>33</v>
      </c>
      <c r="F11" s="124" t="n">
        <f aca="false">F10*D10</f>
        <v>101.52</v>
      </c>
      <c r="G11" s="124" t="n">
        <f aca="false">SUM(F11:F11)</f>
        <v>101.52</v>
      </c>
      <c r="H11" s="124" t="n">
        <f aca="false">G11*1.2</f>
        <v>121.824</v>
      </c>
    </row>
    <row r="12" customFormat="false" ht="12.75" hidden="false" customHeight="false" outlineLevel="0" collapsed="false">
      <c r="A12" s="30"/>
      <c r="B12" s="30"/>
      <c r="C12" s="30"/>
      <c r="E12" s="131" t="s">
        <v>33</v>
      </c>
      <c r="F12" s="1"/>
      <c r="G12" s="1"/>
    </row>
    <row r="13" customFormat="false" ht="12.75" hidden="false" customHeight="false" outlineLevel="0" collapsed="false">
      <c r="A13" s="134" t="s">
        <v>81</v>
      </c>
      <c r="B13" s="135"/>
      <c r="C13" s="135"/>
      <c r="D13" s="136"/>
      <c r="E13" s="137" t="s">
        <v>33</v>
      </c>
      <c r="F13" s="82"/>
      <c r="G13" s="82" t="n">
        <f aca="false">SUM(G11)</f>
        <v>101.52</v>
      </c>
      <c r="H13" s="82" t="n">
        <f aca="false">SUM(H11)</f>
        <v>121.824</v>
      </c>
    </row>
    <row r="14" s="30" customFormat="true" ht="12.75" hidden="false" customHeight="false" outlineLevel="0" collapsed="false">
      <c r="A14" s="138"/>
      <c r="B14" s="6"/>
      <c r="C14" s="6"/>
      <c r="D14" s="1"/>
      <c r="E14" s="139"/>
      <c r="F14" s="140"/>
      <c r="G14" s="140"/>
      <c r="H14" s="140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3" t="s">
        <v>227</v>
      </c>
      <c r="B17" s="123"/>
      <c r="C17" s="123"/>
      <c r="D17" s="124" t="n">
        <f aca="false">D10*0.1</f>
        <v>2.7</v>
      </c>
      <c r="E17" s="123" t="s">
        <v>86</v>
      </c>
      <c r="F17" s="124" t="n">
        <v>27.19</v>
      </c>
      <c r="G17" s="142"/>
    </row>
    <row r="18" customFormat="false" ht="12.75" hidden="false" customHeight="false" outlineLevel="0" collapsed="false">
      <c r="A18" s="123"/>
      <c r="B18" s="123" t="s">
        <v>422</v>
      </c>
      <c r="C18" s="123"/>
      <c r="E18" s="131" t="s">
        <v>33</v>
      </c>
      <c r="F18" s="124" t="n">
        <f aca="false">F17*D17</f>
        <v>73.413</v>
      </c>
      <c r="G18" s="124" t="n">
        <f aca="false">SUM(F18:F18)</f>
        <v>73.413</v>
      </c>
      <c r="H18" s="124" t="n">
        <f aca="false">G18*1.2</f>
        <v>88.0956</v>
      </c>
    </row>
    <row r="19" customFormat="false" ht="12.75" hidden="false" customHeight="false" outlineLevel="0" collapsed="false">
      <c r="A19" s="123" t="s">
        <v>228</v>
      </c>
      <c r="B19" s="123"/>
      <c r="C19" s="123"/>
      <c r="D19" s="124" t="n">
        <f aca="false">D10</f>
        <v>27</v>
      </c>
      <c r="E19" s="123" t="s">
        <v>75</v>
      </c>
      <c r="F19" s="124" t="n">
        <v>3.51</v>
      </c>
      <c r="G19" s="142"/>
    </row>
    <row r="20" customFormat="false" ht="12.75" hidden="false" customHeight="false" outlineLevel="0" collapsed="false">
      <c r="A20" s="123"/>
      <c r="B20" s="123" t="s">
        <v>99</v>
      </c>
      <c r="C20" s="123"/>
      <c r="E20" s="131" t="s">
        <v>33</v>
      </c>
      <c r="F20" s="124" t="n">
        <f aca="false">F19*D19</f>
        <v>94.77</v>
      </c>
      <c r="G20" s="124" t="n">
        <f aca="false">SUM(F20:F20)</f>
        <v>94.77</v>
      </c>
      <c r="H20" s="124" t="n">
        <f aca="false">G20*1.2</f>
        <v>113.724</v>
      </c>
    </row>
    <row r="21" customFormat="false" ht="12.75" hidden="false" customHeight="false" outlineLevel="0" collapsed="false">
      <c r="A21" s="123" t="s">
        <v>229</v>
      </c>
      <c r="B21" s="30"/>
      <c r="C21" s="30"/>
      <c r="D21" s="124" t="n">
        <v>0.26</v>
      </c>
      <c r="E21" s="123" t="s">
        <v>86</v>
      </c>
      <c r="F21" s="124" t="n">
        <v>404.89</v>
      </c>
      <c r="G21" s="142"/>
    </row>
    <row r="22" customFormat="false" ht="12.75" hidden="false" customHeight="false" outlineLevel="0" collapsed="false">
      <c r="A22" s="30"/>
      <c r="B22" s="123" t="s">
        <v>125</v>
      </c>
      <c r="C22" s="30"/>
      <c r="E22" s="131" t="s">
        <v>33</v>
      </c>
      <c r="F22" s="124" t="n">
        <f aca="false">F21*D21</f>
        <v>105.2714</v>
      </c>
      <c r="G22" s="124" t="n">
        <f aca="false">SUM(F22:F22)</f>
        <v>105.2714</v>
      </c>
      <c r="H22" s="124" t="n">
        <f aca="false">G22*1.2</f>
        <v>126.32568</v>
      </c>
    </row>
    <row r="23" s="30" customFormat="true" ht="12.75" hidden="false" customHeight="false" outlineLevel="0" collapsed="false">
      <c r="D23" s="1"/>
      <c r="E23" s="131" t="s">
        <v>33</v>
      </c>
      <c r="F23" s="1"/>
      <c r="G23" s="1"/>
    </row>
    <row r="24" customFormat="false" ht="12.75" hidden="false" customHeight="false" outlineLevel="0" collapsed="false">
      <c r="A24" s="134" t="s">
        <v>90</v>
      </c>
      <c r="B24" s="135"/>
      <c r="C24" s="135"/>
      <c r="D24" s="136"/>
      <c r="E24" s="137" t="s">
        <v>33</v>
      </c>
      <c r="F24" s="82"/>
      <c r="G24" s="82" t="n">
        <f aca="false">SUM(G18,G20,G22)</f>
        <v>273.4544</v>
      </c>
      <c r="H24" s="82" t="n">
        <f aca="false">SUM(H18,H20,H22)</f>
        <v>328.14528</v>
      </c>
    </row>
    <row r="25" s="30" customFormat="true" ht="12.75" hidden="false" customHeight="false" outlineLevel="0" collapsed="false">
      <c r="A25" s="138"/>
      <c r="B25" s="6"/>
      <c r="C25" s="6"/>
      <c r="D25" s="133"/>
      <c r="E25" s="139"/>
      <c r="F25" s="140"/>
      <c r="G25" s="140"/>
      <c r="H25" s="140"/>
    </row>
    <row r="26" s="30" customFormat="true" ht="12.75" hidden="false" customHeight="false" outlineLevel="0" collapsed="false">
      <c r="A26" s="28" t="s">
        <v>263</v>
      </c>
      <c r="B26" s="6"/>
      <c r="C26" s="6"/>
      <c r="D26" s="133"/>
      <c r="E26" s="139"/>
      <c r="F26" s="140"/>
      <c r="G26" s="140"/>
      <c r="H26" s="140"/>
    </row>
    <row r="27" s="30" customFormat="true" ht="12.75" hidden="false" customHeight="false" outlineLevel="0" collapsed="false">
      <c r="A27" s="123" t="s">
        <v>489</v>
      </c>
      <c r="B27" s="123"/>
      <c r="D27" s="124" t="n">
        <v>18.96</v>
      </c>
      <c r="E27" s="123" t="s">
        <v>154</v>
      </c>
      <c r="F27" s="124" t="n">
        <v>73.2</v>
      </c>
      <c r="G27" s="124"/>
      <c r="H27" s="124"/>
    </row>
    <row r="28" s="30" customFormat="true" ht="12.75" hidden="false" customHeight="false" outlineLevel="0" collapsed="false">
      <c r="A28" s="123"/>
      <c r="B28" s="123" t="s">
        <v>410</v>
      </c>
      <c r="D28" s="133"/>
      <c r="F28" s="124" t="n">
        <f aca="false">F27*D27</f>
        <v>1387.872</v>
      </c>
      <c r="G28" s="124" t="n">
        <f aca="false">SUM(F28:F28)</f>
        <v>1387.872</v>
      </c>
      <c r="H28" s="124" t="n">
        <f aca="false">G28*1.2</f>
        <v>1665.4464</v>
      </c>
    </row>
    <row r="29" s="30" customFormat="true" ht="12.75" hidden="false" customHeight="false" outlineLevel="0" collapsed="false">
      <c r="A29" s="0"/>
      <c r="B29" s="0"/>
      <c r="C29" s="131" t="s">
        <v>33</v>
      </c>
      <c r="D29" s="140"/>
      <c r="E29" s="0"/>
      <c r="F29" s="1"/>
      <c r="G29" s="1"/>
      <c r="H29" s="0"/>
    </row>
    <row r="30" s="30" customFormat="true" ht="12.75" hidden="false" customHeight="false" outlineLevel="0" collapsed="false">
      <c r="A30" s="134" t="s">
        <v>276</v>
      </c>
      <c r="B30" s="135"/>
      <c r="C30" s="135"/>
      <c r="D30" s="136"/>
      <c r="E30" s="137" t="s">
        <v>33</v>
      </c>
      <c r="F30" s="82"/>
      <c r="G30" s="82" t="n">
        <f aca="false">SUM(G28)</f>
        <v>1387.872</v>
      </c>
      <c r="H30" s="82" t="n">
        <f aca="false">SUM(H28)</f>
        <v>1665.4464</v>
      </c>
    </row>
    <row r="31" s="30" customFormat="true" ht="12.75" hidden="false" customHeight="false" outlineLevel="0" collapsed="false">
      <c r="A31" s="138"/>
      <c r="B31" s="6"/>
      <c r="C31" s="6"/>
      <c r="D31" s="133"/>
      <c r="E31" s="139"/>
      <c r="F31" s="140"/>
      <c r="G31" s="140"/>
      <c r="H31" s="140"/>
    </row>
    <row r="32" customFormat="false" ht="12.75" hidden="false" customHeight="false" outlineLevel="0" collapsed="false">
      <c r="A32" s="138"/>
      <c r="B32" s="6"/>
      <c r="C32" s="6"/>
      <c r="E32" s="139"/>
      <c r="F32" s="140"/>
      <c r="G32" s="140"/>
    </row>
    <row r="33" customFormat="false" ht="12.75" hidden="false" customHeight="false" outlineLevel="0" collapsed="false">
      <c r="A33" s="28" t="s">
        <v>277</v>
      </c>
      <c r="F33" s="1"/>
      <c r="G33" s="1"/>
    </row>
    <row r="34" customFormat="false" ht="12.75" hidden="false" customHeight="false" outlineLevel="0" collapsed="false">
      <c r="F34" s="1"/>
      <c r="G34" s="1"/>
    </row>
    <row r="35" customFormat="false" ht="12.75" hidden="false" customHeight="false" outlineLevel="0" collapsed="false">
      <c r="A35" s="123" t="s">
        <v>476</v>
      </c>
      <c r="B35" s="123"/>
      <c r="D35" s="124" t="n">
        <f aca="false">(9.48*0.95*0.5)</f>
        <v>4.503</v>
      </c>
      <c r="E35" s="123" t="s">
        <v>75</v>
      </c>
      <c r="F35" s="124" t="n">
        <v>15.16</v>
      </c>
      <c r="G35" s="124"/>
      <c r="H35" s="124"/>
    </row>
    <row r="36" customFormat="false" ht="12.75" hidden="false" customHeight="false" outlineLevel="0" collapsed="false">
      <c r="B36" s="123" t="s">
        <v>295</v>
      </c>
      <c r="E36" s="131" t="s">
        <v>33</v>
      </c>
      <c r="F36" s="124" t="n">
        <f aca="false">F35*D35</f>
        <v>68.26548</v>
      </c>
      <c r="G36" s="124" t="n">
        <f aca="false">SUM(F36:F36)</f>
        <v>68.26548</v>
      </c>
      <c r="H36" s="124" t="n">
        <f aca="false">G36*1.2</f>
        <v>81.918576</v>
      </c>
    </row>
    <row r="37" customFormat="false" ht="12.75" hidden="false" customHeight="false" outlineLevel="0" collapsed="false">
      <c r="F37" s="124"/>
      <c r="G37" s="1"/>
      <c r="H37" s="6"/>
    </row>
    <row r="38" customFormat="false" ht="12.75" hidden="false" customHeight="false" outlineLevel="0" collapsed="false">
      <c r="A38" s="134" t="s">
        <v>298</v>
      </c>
      <c r="B38" s="135"/>
      <c r="C38" s="135"/>
      <c r="D38" s="136"/>
      <c r="E38" s="137" t="s">
        <v>33</v>
      </c>
      <c r="F38" s="82"/>
      <c r="G38" s="82" t="n">
        <f aca="false">SUM(G36)</f>
        <v>68.26548</v>
      </c>
      <c r="H38" s="82" t="n">
        <f aca="false">SUM(H36)</f>
        <v>81.918576</v>
      </c>
    </row>
    <row r="39" customFormat="false" ht="12.75" hidden="false" customHeight="false" outlineLevel="0" collapsed="false">
      <c r="F39" s="124"/>
      <c r="G39" s="1"/>
      <c r="H39" s="6"/>
    </row>
    <row r="40" customFormat="false" ht="12.75" hidden="false" customHeight="false" outlineLevel="0" collapsed="false">
      <c r="A40" s="28" t="s">
        <v>299</v>
      </c>
      <c r="B40" s="30"/>
      <c r="C40" s="30"/>
      <c r="E40" s="30"/>
      <c r="F40" s="124"/>
      <c r="G40" s="124"/>
      <c r="H40" s="124"/>
    </row>
    <row r="41" customFormat="false" ht="12.75" hidden="false" customHeight="false" outlineLevel="0" collapsed="false">
      <c r="A41" s="30"/>
      <c r="B41" s="30"/>
      <c r="C41" s="30"/>
      <c r="E41" s="131" t="s">
        <v>33</v>
      </c>
      <c r="F41" s="124"/>
      <c r="G41" s="1"/>
      <c r="H41" s="6"/>
    </row>
    <row r="42" customFormat="false" ht="12.75" hidden="false" customHeight="false" outlineLevel="0" collapsed="false">
      <c r="A42" s="123" t="s">
        <v>300</v>
      </c>
      <c r="B42" s="30"/>
      <c r="C42" s="30"/>
      <c r="D42" s="124" t="n">
        <f aca="false">D10*0.05</f>
        <v>1.35</v>
      </c>
      <c r="E42" s="123" t="s">
        <v>86</v>
      </c>
      <c r="F42" s="124" t="n">
        <v>69.68</v>
      </c>
      <c r="G42" s="1"/>
      <c r="H42" s="30"/>
    </row>
    <row r="43" customFormat="false" ht="12.75" hidden="false" customHeight="false" outlineLevel="0" collapsed="false">
      <c r="A43" s="30"/>
      <c r="B43" s="123" t="s">
        <v>108</v>
      </c>
      <c r="C43" s="30"/>
      <c r="E43" s="131" t="s">
        <v>33</v>
      </c>
      <c r="F43" s="124" t="n">
        <f aca="false">F42*D42</f>
        <v>94.068</v>
      </c>
      <c r="G43" s="124" t="n">
        <f aca="false">SUM(F43:F43)</f>
        <v>94.068</v>
      </c>
      <c r="H43" s="124" t="n">
        <f aca="false">G43*1.2</f>
        <v>112.8816</v>
      </c>
    </row>
    <row r="44" s="30" customFormat="true" ht="12.75" hidden="false" customHeight="false" outlineLevel="0" collapsed="false">
      <c r="A44" s="123" t="s">
        <v>490</v>
      </c>
      <c r="B44" s="123"/>
      <c r="C44" s="123"/>
      <c r="D44" s="124" t="n">
        <v>12.96</v>
      </c>
      <c r="E44" s="123" t="s">
        <v>75</v>
      </c>
      <c r="F44" s="124" t="n">
        <v>133.96</v>
      </c>
      <c r="G44" s="1"/>
      <c r="H44" s="124"/>
    </row>
    <row r="45" s="30" customFormat="true" ht="12.75" hidden="false" customHeight="false" outlineLevel="0" collapsed="false">
      <c r="B45" s="123" t="s">
        <v>127</v>
      </c>
      <c r="D45" s="1"/>
      <c r="E45" s="131"/>
      <c r="F45" s="124" t="n">
        <f aca="false">F44*D44</f>
        <v>1736.1216</v>
      </c>
      <c r="G45" s="124" t="n">
        <f aca="false">SUM(F45:F45)</f>
        <v>1736.1216</v>
      </c>
      <c r="H45" s="124" t="n">
        <f aca="false">G45*1.2</f>
        <v>2083.34592</v>
      </c>
    </row>
    <row r="46" customFormat="false" ht="12.75" hidden="false" customHeight="false" outlineLevel="0" collapsed="false">
      <c r="A46" s="123" t="s">
        <v>491</v>
      </c>
      <c r="B46" s="30"/>
      <c r="C46" s="30"/>
      <c r="D46" s="124" t="n">
        <f aca="false">15.12*0.05</f>
        <v>0.756</v>
      </c>
      <c r="E46" s="123" t="s">
        <v>86</v>
      </c>
      <c r="F46" s="124" t="n">
        <v>69.68</v>
      </c>
      <c r="G46" s="142"/>
      <c r="H46" s="37"/>
    </row>
    <row r="47" customFormat="false" ht="12.75" hidden="false" customHeight="false" outlineLevel="0" collapsed="false">
      <c r="A47" s="30"/>
      <c r="B47" s="123" t="s">
        <v>108</v>
      </c>
      <c r="C47" s="30"/>
      <c r="E47" s="131" t="s">
        <v>33</v>
      </c>
      <c r="F47" s="124" t="n">
        <f aca="false">F46*D46</f>
        <v>52.67808</v>
      </c>
      <c r="G47" s="124" t="n">
        <f aca="false">SUM(F47:F47)</f>
        <v>52.67808</v>
      </c>
      <c r="H47" s="124" t="n">
        <f aca="false">G47*1.2</f>
        <v>63.213696</v>
      </c>
    </row>
    <row r="48" customFormat="false" ht="12.75" hidden="false" customHeight="false" outlineLevel="0" collapsed="false">
      <c r="F48" s="140"/>
      <c r="G48" s="140"/>
      <c r="H48" s="140"/>
    </row>
    <row r="49" customFormat="false" ht="12.75" hidden="false" customHeight="false" outlineLevel="0" collapsed="false">
      <c r="A49" s="134" t="s">
        <v>128</v>
      </c>
      <c r="B49" s="135"/>
      <c r="C49" s="135"/>
      <c r="D49" s="136"/>
      <c r="E49" s="137" t="s">
        <v>33</v>
      </c>
      <c r="F49" s="82"/>
      <c r="G49" s="82" t="n">
        <f aca="false">SUM(G47,G45,G43)</f>
        <v>1882.86768</v>
      </c>
      <c r="H49" s="82" t="n">
        <f aca="false">SUM(H47,H45,H43)</f>
        <v>2259.441216</v>
      </c>
    </row>
    <row r="50" customFormat="false" ht="12.75" hidden="false" customHeight="false" outlineLevel="0" collapsed="false">
      <c r="F50" s="1"/>
      <c r="G50" s="1"/>
    </row>
    <row r="51" customFormat="false" ht="12.75" hidden="false" customHeight="false" outlineLevel="0" collapsed="false">
      <c r="A51" s="28" t="s">
        <v>221</v>
      </c>
      <c r="B51" s="30"/>
      <c r="C51" s="30"/>
      <c r="E51" s="30"/>
      <c r="F51" s="1"/>
      <c r="G51" s="1"/>
      <c r="H51" s="30"/>
    </row>
    <row r="52" customFormat="false" ht="12.75" hidden="false" customHeight="false" outlineLevel="0" collapsed="false">
      <c r="A52" s="28"/>
      <c r="B52" s="30"/>
      <c r="C52" s="30"/>
      <c r="E52" s="30"/>
      <c r="F52" s="1"/>
      <c r="G52" s="1"/>
      <c r="H52" s="30"/>
    </row>
    <row r="53" customFormat="false" ht="12.75" hidden="false" customHeight="false" outlineLevel="0" collapsed="false">
      <c r="A53" s="123" t="s">
        <v>222</v>
      </c>
      <c r="B53" s="123"/>
      <c r="C53" s="30"/>
      <c r="D53" s="124" t="n">
        <f aca="false">D10</f>
        <v>27</v>
      </c>
      <c r="E53" s="123" t="s">
        <v>75</v>
      </c>
      <c r="F53" s="124" t="n">
        <v>1.67</v>
      </c>
      <c r="G53" s="1"/>
      <c r="H53" s="30"/>
    </row>
    <row r="54" customFormat="false" ht="12.75" hidden="false" customHeight="false" outlineLevel="0" collapsed="false">
      <c r="A54" s="123"/>
      <c r="B54" s="123" t="s">
        <v>351</v>
      </c>
      <c r="C54" s="30"/>
      <c r="E54" s="131" t="s">
        <v>33</v>
      </c>
      <c r="F54" s="124" t="n">
        <f aca="false">F53*D53</f>
        <v>45.09</v>
      </c>
      <c r="G54" s="124" t="n">
        <f aca="false">SUM(F54:F54)</f>
        <v>45.09</v>
      </c>
      <c r="H54" s="124" t="n">
        <f aca="false">G54*1.2</f>
        <v>54.108</v>
      </c>
    </row>
    <row r="55" customFormat="false" ht="12.75" hidden="false" customHeight="false" outlineLevel="0" collapsed="false">
      <c r="A55" s="6"/>
      <c r="B55" s="176"/>
      <c r="C55" s="6"/>
      <c r="E55" s="139"/>
      <c r="F55" s="124"/>
      <c r="G55" s="124"/>
      <c r="H55" s="124"/>
    </row>
    <row r="56" customFormat="false" ht="12.75" hidden="false" customHeight="false" outlineLevel="0" collapsed="false">
      <c r="A56" s="134" t="s">
        <v>223</v>
      </c>
      <c r="B56" s="135"/>
      <c r="C56" s="135"/>
      <c r="D56" s="136"/>
      <c r="E56" s="137" t="s">
        <v>33</v>
      </c>
      <c r="F56" s="82"/>
      <c r="G56" s="82" t="n">
        <f aca="false">SUM(G54)</f>
        <v>45.09</v>
      </c>
      <c r="H56" s="82" t="n">
        <f aca="false">SUM(H54)</f>
        <v>54.108</v>
      </c>
    </row>
    <row r="57" customFormat="false" ht="13.5" hidden="false" customHeight="false" outlineLevel="0" collapsed="false">
      <c r="A57" s="138"/>
      <c r="B57" s="6"/>
      <c r="C57" s="6"/>
      <c r="E57" s="139"/>
      <c r="F57" s="140"/>
      <c r="G57" s="140"/>
      <c r="H57" s="30"/>
    </row>
    <row r="58" customFormat="false" ht="13.5" hidden="false" customHeight="false" outlineLevel="0" collapsed="false">
      <c r="A58" s="38" t="s">
        <v>32</v>
      </c>
      <c r="B58" s="39"/>
      <c r="C58" s="39"/>
      <c r="D58" s="40"/>
      <c r="E58" s="41" t="s">
        <v>33</v>
      </c>
      <c r="F58" s="42"/>
      <c r="G58" s="42" t="n">
        <f aca="false">SUM(G56,G49,G38,G30,G24,G13)</f>
        <v>3759.06956</v>
      </c>
      <c r="H58" s="42" t="n">
        <f aca="false">SUM(H56,H49,H38,H30,H24,H13)</f>
        <v>4510.883472</v>
      </c>
    </row>
    <row r="60" customFormat="false" ht="12.75" hidden="false" customHeight="false" outlineLevel="0" collapsed="false">
      <c r="B60" s="50" t="s">
        <v>34</v>
      </c>
    </row>
    <row r="61" customFormat="false" ht="12.75" hidden="false" customHeight="false" outlineLevel="0" collapsed="false">
      <c r="B61" s="50" t="s">
        <v>35</v>
      </c>
    </row>
    <row r="62" customFormat="false" ht="12.75" hidden="false" customHeight="false" outlineLevel="0" collapsed="false">
      <c r="B62" s="54" t="s">
        <v>36</v>
      </c>
    </row>
    <row r="63" customFormat="false" ht="12.75" hidden="false" customHeight="false" outlineLevel="0" collapsed="false">
      <c r="B63" s="50" t="s">
        <v>37</v>
      </c>
    </row>
    <row r="64" customFormat="false" ht="12.75" hidden="false" customHeight="false" outlineLevel="0" collapsed="false">
      <c r="B64" s="50" t="s">
        <v>38</v>
      </c>
    </row>
  </sheetData>
  <mergeCells count="5">
    <mergeCell ref="F1:H1"/>
    <mergeCell ref="F2:H2"/>
    <mergeCell ref="F3:H3"/>
    <mergeCell ref="F5:F6"/>
    <mergeCell ref="G5:H5"/>
  </mergeCells>
  <printOptions headings="false" gridLines="false" gridLinesSet="true" horizontalCentered="false" verticalCentered="false"/>
  <pageMargins left="0.747916666666667" right="0.354166666666667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77" activeCellId="0" sqref="J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25.99"/>
    <col collapsed="false" customWidth="true" hidden="false" outlineLevel="0" max="4" min="4" style="1" width="8.7"/>
    <col collapsed="false" customWidth="true" hidden="false" outlineLevel="0" max="10" min="6" style="0" width="14.28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492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9"/>
      <c r="G4" s="119"/>
      <c r="H4" s="119"/>
    </row>
    <row r="5" customFormat="false" ht="12.75" hidden="false" customHeight="true" outlineLevel="0" collapsed="false">
      <c r="F5" s="120" t="s">
        <v>66</v>
      </c>
      <c r="G5" s="121" t="s">
        <v>9</v>
      </c>
      <c r="H5" s="121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20"/>
      <c r="G6" s="121" t="s">
        <v>69</v>
      </c>
      <c r="H6" s="121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</row>
    <row r="9" customFormat="false" ht="12.75" hidden="false" customHeight="false" outlineLevel="0" collapsed="false">
      <c r="A9" s="28"/>
      <c r="B9" s="30"/>
      <c r="C9" s="30"/>
      <c r="E9" s="30"/>
    </row>
    <row r="10" customFormat="false" ht="12.75" hidden="false" customHeight="false" outlineLevel="0" collapsed="false">
      <c r="A10" s="123" t="s">
        <v>93</v>
      </c>
      <c r="B10" s="123"/>
      <c r="C10" s="123"/>
      <c r="D10" s="124" t="n">
        <v>27</v>
      </c>
      <c r="E10" s="123" t="s">
        <v>75</v>
      </c>
      <c r="F10" s="124" t="n">
        <v>3.76</v>
      </c>
      <c r="G10" s="143"/>
    </row>
    <row r="11" customFormat="false" ht="12.75" hidden="false" customHeight="false" outlineLevel="0" collapsed="false">
      <c r="A11" s="123"/>
      <c r="B11" s="123" t="s">
        <v>94</v>
      </c>
      <c r="C11" s="123"/>
      <c r="E11" s="131" t="s">
        <v>33</v>
      </c>
      <c r="F11" s="124" t="n">
        <f aca="false">F10*D10</f>
        <v>101.52</v>
      </c>
      <c r="G11" s="124" t="n">
        <f aca="false">SUM(F11:F11)</f>
        <v>101.52</v>
      </c>
      <c r="H11" s="124" t="n">
        <f aca="false">G11*1.2</f>
        <v>121.824</v>
      </c>
    </row>
    <row r="12" customFormat="false" ht="12.75" hidden="false" customHeight="false" outlineLevel="0" collapsed="false">
      <c r="A12" s="30"/>
      <c r="B12" s="30"/>
      <c r="C12" s="30"/>
      <c r="E12" s="131" t="s">
        <v>33</v>
      </c>
      <c r="F12" s="1"/>
      <c r="G12" s="1"/>
    </row>
    <row r="13" customFormat="false" ht="12.75" hidden="false" customHeight="false" outlineLevel="0" collapsed="false">
      <c r="A13" s="134" t="s">
        <v>81</v>
      </c>
      <c r="B13" s="135"/>
      <c r="C13" s="135"/>
      <c r="D13" s="136"/>
      <c r="E13" s="137" t="s">
        <v>33</v>
      </c>
      <c r="F13" s="82"/>
      <c r="G13" s="82" t="n">
        <f aca="false">SUM(G11)</f>
        <v>101.52</v>
      </c>
      <c r="H13" s="82" t="n">
        <f aca="false">SUM(H11)</f>
        <v>121.824</v>
      </c>
    </row>
    <row r="14" s="30" customFormat="true" ht="12.75" hidden="false" customHeight="false" outlineLevel="0" collapsed="false">
      <c r="A14" s="138"/>
      <c r="B14" s="6"/>
      <c r="C14" s="6"/>
      <c r="D14" s="1"/>
      <c r="E14" s="139"/>
      <c r="F14" s="140"/>
      <c r="G14" s="140"/>
      <c r="H14" s="140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3" t="s">
        <v>227</v>
      </c>
      <c r="B17" s="123"/>
      <c r="C17" s="123"/>
      <c r="D17" s="124" t="n">
        <f aca="false">D10*0.1</f>
        <v>2.7</v>
      </c>
      <c r="E17" s="123" t="s">
        <v>86</v>
      </c>
      <c r="F17" s="124" t="n">
        <v>27.19</v>
      </c>
      <c r="G17" s="142"/>
    </row>
    <row r="18" customFormat="false" ht="12.75" hidden="false" customHeight="false" outlineLevel="0" collapsed="false">
      <c r="A18" s="123"/>
      <c r="B18" s="123" t="s">
        <v>97</v>
      </c>
      <c r="C18" s="123"/>
      <c r="E18" s="131" t="s">
        <v>33</v>
      </c>
      <c r="F18" s="124" t="n">
        <f aca="false">F17*D17</f>
        <v>73.413</v>
      </c>
      <c r="G18" s="124" t="n">
        <f aca="false">SUM(F18:F18)</f>
        <v>73.413</v>
      </c>
      <c r="H18" s="124" t="n">
        <f aca="false">G18*1.2</f>
        <v>88.0956</v>
      </c>
    </row>
    <row r="19" customFormat="false" ht="12.75" hidden="false" customHeight="false" outlineLevel="0" collapsed="false">
      <c r="A19" s="123" t="s">
        <v>228</v>
      </c>
      <c r="B19" s="123"/>
      <c r="C19" s="123"/>
      <c r="D19" s="124" t="n">
        <f aca="false">D10</f>
        <v>27</v>
      </c>
      <c r="E19" s="123" t="s">
        <v>75</v>
      </c>
      <c r="F19" s="124" t="n">
        <v>3.51</v>
      </c>
      <c r="G19" s="142"/>
    </row>
    <row r="20" customFormat="false" ht="12.75" hidden="false" customHeight="false" outlineLevel="0" collapsed="false">
      <c r="A20" s="123"/>
      <c r="B20" s="123" t="s">
        <v>99</v>
      </c>
      <c r="C20" s="123"/>
      <c r="E20" s="131" t="s">
        <v>33</v>
      </c>
      <c r="F20" s="124" t="n">
        <f aca="false">F19*D19</f>
        <v>94.77</v>
      </c>
      <c r="G20" s="124" t="n">
        <f aca="false">SUM(F20:F20)</f>
        <v>94.77</v>
      </c>
      <c r="H20" s="124" t="n">
        <f aca="false">G20*1.2</f>
        <v>113.724</v>
      </c>
    </row>
    <row r="21" customFormat="false" ht="12.75" hidden="false" customHeight="false" outlineLevel="0" collapsed="false">
      <c r="A21" s="123" t="s">
        <v>229</v>
      </c>
      <c r="B21" s="30"/>
      <c r="C21" s="30"/>
      <c r="D21" s="124" t="n">
        <v>0.26</v>
      </c>
      <c r="E21" s="123" t="s">
        <v>86</v>
      </c>
      <c r="F21" s="124" t="n">
        <v>404.89</v>
      </c>
      <c r="G21" s="142"/>
    </row>
    <row r="22" customFormat="false" ht="12.75" hidden="false" customHeight="false" outlineLevel="0" collapsed="false">
      <c r="A22" s="30"/>
      <c r="B22" s="123" t="s">
        <v>125</v>
      </c>
      <c r="C22" s="30"/>
      <c r="E22" s="131" t="s">
        <v>33</v>
      </c>
      <c r="F22" s="124" t="n">
        <f aca="false">F21*D21</f>
        <v>105.2714</v>
      </c>
      <c r="G22" s="124" t="n">
        <f aca="false">SUM(F22:F22)</f>
        <v>105.2714</v>
      </c>
      <c r="H22" s="124" t="n">
        <f aca="false">G22*1.2</f>
        <v>126.32568</v>
      </c>
    </row>
    <row r="23" s="30" customFormat="true" ht="12.75" hidden="false" customHeight="false" outlineLevel="0" collapsed="false">
      <c r="D23" s="1"/>
      <c r="E23" s="131" t="s">
        <v>33</v>
      </c>
      <c r="F23" s="1"/>
      <c r="G23" s="1"/>
    </row>
    <row r="24" customFormat="false" ht="12.75" hidden="false" customHeight="false" outlineLevel="0" collapsed="false">
      <c r="A24" s="134" t="s">
        <v>90</v>
      </c>
      <c r="B24" s="135"/>
      <c r="C24" s="135"/>
      <c r="D24" s="136"/>
      <c r="E24" s="137" t="s">
        <v>33</v>
      </c>
      <c r="F24" s="82"/>
      <c r="G24" s="82" t="n">
        <f aca="false">SUM(G18,G20,G22)</f>
        <v>273.4544</v>
      </c>
      <c r="H24" s="82" t="n">
        <f aca="false">SUM(H18,H20,H22)</f>
        <v>328.14528</v>
      </c>
    </row>
    <row r="25" customFormat="false" ht="12.75" hidden="false" customHeight="false" outlineLevel="0" collapsed="false">
      <c r="A25" s="138"/>
      <c r="B25" s="6"/>
      <c r="C25" s="6"/>
      <c r="E25" s="139"/>
      <c r="F25" s="140"/>
      <c r="G25" s="140"/>
    </row>
    <row r="26" customFormat="false" ht="12.75" hidden="false" customHeight="false" outlineLevel="0" collapsed="false">
      <c r="A26" s="28" t="s">
        <v>234</v>
      </c>
      <c r="B26" s="30"/>
      <c r="C26" s="30"/>
      <c r="E26" s="30"/>
      <c r="F26" s="1"/>
      <c r="G26" s="1"/>
      <c r="H26" s="30"/>
    </row>
    <row r="27" s="30" customFormat="true" ht="12.75" hidden="false" customHeight="false" outlineLevel="0" collapsed="false">
      <c r="A27" s="28"/>
      <c r="D27" s="1"/>
      <c r="F27" s="1"/>
      <c r="G27" s="1"/>
    </row>
    <row r="28" s="30" customFormat="true" ht="12.75" hidden="false" customHeight="false" outlineLevel="0" collapsed="false">
      <c r="A28" s="123" t="s">
        <v>236</v>
      </c>
      <c r="D28" s="124" t="n">
        <v>5.52</v>
      </c>
      <c r="E28" s="123" t="s">
        <v>86</v>
      </c>
      <c r="F28" s="124" t="n">
        <v>310</v>
      </c>
      <c r="G28" s="1"/>
      <c r="H28" s="32"/>
    </row>
    <row r="29" s="30" customFormat="true" ht="12.75" hidden="false" customHeight="false" outlineLevel="0" collapsed="false">
      <c r="B29" s="123" t="s">
        <v>159</v>
      </c>
      <c r="D29" s="1"/>
      <c r="E29" s="131" t="s">
        <v>33</v>
      </c>
      <c r="F29" s="124" t="n">
        <f aca="false">F28*D28</f>
        <v>1711.2</v>
      </c>
      <c r="G29" s="124" t="n">
        <f aca="false">SUM(F29:F29)</f>
        <v>1711.2</v>
      </c>
      <c r="H29" s="124" t="n">
        <f aca="false">G29*1.2</f>
        <v>2053.44</v>
      </c>
    </row>
    <row r="30" s="30" customFormat="true" ht="12.75" hidden="false" customHeight="false" outlineLevel="0" collapsed="false">
      <c r="D30" s="1"/>
    </row>
    <row r="31" s="30" customFormat="true" ht="12.75" hidden="false" customHeight="false" outlineLevel="0" collapsed="false">
      <c r="A31" s="134" t="s">
        <v>262</v>
      </c>
      <c r="B31" s="135"/>
      <c r="C31" s="135"/>
      <c r="D31" s="136"/>
      <c r="E31" s="137" t="s">
        <v>33</v>
      </c>
      <c r="F31" s="82"/>
      <c r="G31" s="82" t="n">
        <f aca="false">SUM(G29)</f>
        <v>1711.2</v>
      </c>
      <c r="H31" s="82" t="n">
        <f aca="false">SUM(H29)</f>
        <v>2053.44</v>
      </c>
    </row>
    <row r="32" s="30" customFormat="true" ht="12.75" hidden="false" customHeight="false" outlineLevel="0" collapsed="false">
      <c r="B32" s="123"/>
      <c r="D32" s="1"/>
      <c r="E32" s="131"/>
      <c r="F32" s="124"/>
      <c r="G32" s="124"/>
      <c r="H32" s="124"/>
    </row>
    <row r="33" s="30" customFormat="true" ht="12.75" hidden="false" customHeight="false" outlineLevel="0" collapsed="false">
      <c r="A33" s="28" t="s">
        <v>263</v>
      </c>
      <c r="D33" s="1"/>
      <c r="F33" s="124"/>
      <c r="G33" s="124"/>
      <c r="H33" s="124"/>
    </row>
    <row r="34" s="30" customFormat="true" ht="12.75" hidden="false" customHeight="false" outlineLevel="0" collapsed="false">
      <c r="A34" s="28"/>
      <c r="D34" s="1"/>
      <c r="F34" s="124"/>
      <c r="G34" s="124"/>
      <c r="H34" s="124"/>
    </row>
    <row r="35" s="30" customFormat="true" ht="12.75" hidden="false" customHeight="false" outlineLevel="0" collapsed="false">
      <c r="A35" s="28" t="s">
        <v>264</v>
      </c>
      <c r="B35" s="0"/>
      <c r="C35" s="0"/>
      <c r="D35" s="1"/>
      <c r="E35" s="0"/>
      <c r="F35" s="1"/>
      <c r="G35" s="1"/>
    </row>
    <row r="36" customFormat="false" ht="12.75" hidden="false" customHeight="false" outlineLevel="0" collapsed="false">
      <c r="A36" s="123" t="s">
        <v>265</v>
      </c>
      <c r="B36" s="30"/>
      <c r="C36" s="30"/>
      <c r="D36" s="124" t="n">
        <v>9.5</v>
      </c>
      <c r="E36" s="123" t="s">
        <v>154</v>
      </c>
      <c r="F36" s="124" t="n">
        <v>8.86</v>
      </c>
      <c r="G36" s="133"/>
      <c r="H36" s="30"/>
    </row>
    <row r="37" s="30" customFormat="true" ht="12.75" hidden="false" customHeight="false" outlineLevel="0" collapsed="false">
      <c r="B37" s="123" t="s">
        <v>266</v>
      </c>
      <c r="D37" s="133"/>
      <c r="E37" s="131" t="s">
        <v>33</v>
      </c>
      <c r="F37" s="124" t="n">
        <f aca="false">F36*D36</f>
        <v>84.17</v>
      </c>
      <c r="G37" s="124" t="n">
        <f aca="false">SUM(F37:F37)</f>
        <v>84.17</v>
      </c>
      <c r="H37" s="124" t="n">
        <f aca="false">G37*1.2</f>
        <v>101.004</v>
      </c>
    </row>
    <row r="38" customFormat="false" ht="12.75" hidden="false" customHeight="false" outlineLevel="0" collapsed="false">
      <c r="A38" s="123" t="s">
        <v>267</v>
      </c>
      <c r="B38" s="30"/>
      <c r="C38" s="30"/>
      <c r="D38" s="124" t="n">
        <f aca="false">D10</f>
        <v>27</v>
      </c>
      <c r="E38" s="123" t="s">
        <v>75</v>
      </c>
      <c r="F38" s="124" t="n">
        <v>90</v>
      </c>
      <c r="G38" s="133"/>
      <c r="H38" s="30"/>
    </row>
    <row r="39" customFormat="false" ht="12.75" hidden="false" customHeight="false" outlineLevel="0" collapsed="false">
      <c r="A39" s="30"/>
      <c r="B39" s="123" t="s">
        <v>268</v>
      </c>
      <c r="C39" s="30"/>
      <c r="D39" s="133"/>
      <c r="E39" s="131" t="s">
        <v>33</v>
      </c>
      <c r="F39" s="124" t="n">
        <f aca="false">F38*D38</f>
        <v>2430</v>
      </c>
      <c r="G39" s="124" t="n">
        <f aca="false">SUM(F39:F39)</f>
        <v>2430</v>
      </c>
      <c r="H39" s="124" t="n">
        <f aca="false">G39*1.2</f>
        <v>2916</v>
      </c>
    </row>
    <row r="40" customFormat="false" ht="12.75" hidden="false" customHeight="false" outlineLevel="0" collapsed="false">
      <c r="A40" s="123" t="s">
        <v>269</v>
      </c>
      <c r="B40" s="30"/>
      <c r="C40" s="30"/>
      <c r="D40" s="124" t="n">
        <f aca="false">D38</f>
        <v>27</v>
      </c>
      <c r="E40" s="123" t="s">
        <v>75</v>
      </c>
      <c r="F40" s="124" t="n">
        <v>49</v>
      </c>
      <c r="G40" s="124"/>
      <c r="H40" s="124"/>
    </row>
    <row r="41" customFormat="false" ht="12.75" hidden="false" customHeight="false" outlineLevel="0" collapsed="false">
      <c r="A41" s="123"/>
      <c r="B41" s="125" t="s">
        <v>270</v>
      </c>
      <c r="C41" s="30"/>
      <c r="D41" s="124"/>
      <c r="E41" s="123"/>
      <c r="F41" s="124" t="n">
        <f aca="false">F40*D40</f>
        <v>1323</v>
      </c>
      <c r="G41" s="124" t="n">
        <f aca="false">SUM(F41:F41)</f>
        <v>1323</v>
      </c>
      <c r="H41" s="124" t="n">
        <f aca="false">G41*1.2</f>
        <v>1587.6</v>
      </c>
    </row>
    <row r="42" customFormat="false" ht="12.75" hidden="false" customHeight="false" outlineLevel="0" collapsed="false">
      <c r="C42" s="131" t="s">
        <v>33</v>
      </c>
      <c r="D42" s="140"/>
      <c r="F42" s="1"/>
      <c r="G42" s="1"/>
    </row>
    <row r="43" customFormat="false" ht="12.75" hidden="false" customHeight="false" outlineLevel="0" collapsed="false">
      <c r="A43" s="134" t="s">
        <v>276</v>
      </c>
      <c r="B43" s="135"/>
      <c r="C43" s="135"/>
      <c r="D43" s="136"/>
      <c r="E43" s="137" t="s">
        <v>33</v>
      </c>
      <c r="F43" s="82"/>
      <c r="G43" s="82" t="n">
        <f aca="false">SUM(G41,G39,G37)</f>
        <v>3837.17</v>
      </c>
      <c r="H43" s="82" t="n">
        <f aca="false">SUM(H41,H39,H37)</f>
        <v>4604.604</v>
      </c>
    </row>
    <row r="44" customFormat="false" ht="12.75" hidden="false" customHeight="false" outlineLevel="0" collapsed="false">
      <c r="F44" s="1"/>
      <c r="G44" s="1"/>
    </row>
    <row r="45" customFormat="false" ht="12.75" hidden="false" customHeight="false" outlineLevel="0" collapsed="false">
      <c r="A45" s="28" t="s">
        <v>277</v>
      </c>
      <c r="F45" s="1"/>
      <c r="G45" s="1"/>
    </row>
    <row r="46" customFormat="false" ht="12.75" hidden="false" customHeight="false" outlineLevel="0" collapsed="false">
      <c r="F46" s="1"/>
      <c r="G46" s="1"/>
    </row>
    <row r="47" customFormat="false" ht="12.75" hidden="false" customHeight="false" outlineLevel="0" collapsed="false">
      <c r="A47" s="123" t="s">
        <v>476</v>
      </c>
      <c r="B47" s="123"/>
      <c r="D47" s="124" t="n">
        <f aca="false">(D36*3.14*0.2)+(D10*0.2)</f>
        <v>11.366</v>
      </c>
      <c r="E47" s="123" t="s">
        <v>75</v>
      </c>
      <c r="F47" s="124" t="n">
        <v>15.16</v>
      </c>
      <c r="G47" s="124"/>
      <c r="H47" s="124"/>
    </row>
    <row r="48" customFormat="false" ht="12.75" hidden="false" customHeight="false" outlineLevel="0" collapsed="false">
      <c r="B48" s="123" t="s">
        <v>295</v>
      </c>
      <c r="E48" s="131" t="s">
        <v>33</v>
      </c>
      <c r="F48" s="124" t="n">
        <f aca="false">F47*D47</f>
        <v>172.30856</v>
      </c>
      <c r="G48" s="124" t="n">
        <f aca="false">SUM(F48:F48)</f>
        <v>172.30856</v>
      </c>
      <c r="H48" s="124" t="n">
        <f aca="false">G48*1.2</f>
        <v>206.770272</v>
      </c>
    </row>
    <row r="49" customFormat="false" ht="12.75" hidden="false" customHeight="false" outlineLevel="0" collapsed="false">
      <c r="F49" s="124"/>
      <c r="G49" s="1"/>
      <c r="H49" s="6"/>
    </row>
    <row r="50" customFormat="false" ht="12.75" hidden="false" customHeight="false" outlineLevel="0" collapsed="false">
      <c r="A50" s="134" t="s">
        <v>298</v>
      </c>
      <c r="B50" s="135"/>
      <c r="C50" s="135"/>
      <c r="D50" s="136"/>
      <c r="E50" s="137" t="s">
        <v>33</v>
      </c>
      <c r="F50" s="82"/>
      <c r="G50" s="82" t="n">
        <f aca="false">SUM(G48)</f>
        <v>172.30856</v>
      </c>
      <c r="H50" s="82" t="n">
        <f aca="false">SUM(H48)</f>
        <v>206.770272</v>
      </c>
    </row>
    <row r="51" customFormat="false" ht="12.75" hidden="false" customHeight="false" outlineLevel="0" collapsed="false">
      <c r="F51" s="124"/>
      <c r="G51" s="1"/>
      <c r="H51" s="6"/>
    </row>
    <row r="52" customFormat="false" ht="12.75" hidden="false" customHeight="false" outlineLevel="0" collapsed="false">
      <c r="A52" s="28" t="s">
        <v>299</v>
      </c>
      <c r="B52" s="30"/>
      <c r="C52" s="30"/>
      <c r="E52" s="30"/>
      <c r="F52" s="124"/>
      <c r="G52" s="124"/>
      <c r="H52" s="124"/>
    </row>
    <row r="53" customFormat="false" ht="12.75" hidden="false" customHeight="false" outlineLevel="0" collapsed="false">
      <c r="A53" s="30"/>
      <c r="B53" s="30"/>
      <c r="C53" s="30"/>
      <c r="E53" s="131" t="s">
        <v>33</v>
      </c>
      <c r="F53" s="124"/>
      <c r="G53" s="1"/>
      <c r="H53" s="6"/>
    </row>
    <row r="54" customFormat="false" ht="12.75" hidden="false" customHeight="false" outlineLevel="0" collapsed="false">
      <c r="A54" s="123" t="s">
        <v>300</v>
      </c>
      <c r="B54" s="30"/>
      <c r="C54" s="30"/>
      <c r="D54" s="124" t="n">
        <f aca="false">D10*0.05</f>
        <v>1.35</v>
      </c>
      <c r="E54" s="123" t="s">
        <v>86</v>
      </c>
      <c r="F54" s="124" t="n">
        <v>69.68</v>
      </c>
      <c r="G54" s="1"/>
      <c r="H54" s="30"/>
    </row>
    <row r="55" customFormat="false" ht="12.75" hidden="false" customHeight="false" outlineLevel="0" collapsed="false">
      <c r="A55" s="30"/>
      <c r="B55" s="123" t="s">
        <v>108</v>
      </c>
      <c r="C55" s="30"/>
      <c r="E55" s="131" t="s">
        <v>33</v>
      </c>
      <c r="F55" s="124" t="n">
        <f aca="false">F54*D54</f>
        <v>94.068</v>
      </c>
      <c r="G55" s="124" t="n">
        <f aca="false">SUM(F55:F55)</f>
        <v>94.068</v>
      </c>
      <c r="H55" s="124" t="n">
        <f aca="false">G55*1.2</f>
        <v>112.8816</v>
      </c>
    </row>
    <row r="56" customFormat="false" ht="12.75" hidden="false" customHeight="false" outlineLevel="0" collapsed="false">
      <c r="A56" s="123" t="s">
        <v>477</v>
      </c>
      <c r="B56" s="30"/>
      <c r="C56" s="30"/>
      <c r="D56" s="124" t="n">
        <v>11.16</v>
      </c>
      <c r="E56" s="123" t="s">
        <v>75</v>
      </c>
      <c r="F56" s="124" t="n">
        <v>60</v>
      </c>
      <c r="G56" s="142"/>
      <c r="H56" s="30"/>
    </row>
    <row r="57" customFormat="false" ht="12.75" hidden="false" customHeight="false" outlineLevel="0" collapsed="false">
      <c r="A57" s="30"/>
      <c r="B57" s="123" t="s">
        <v>101</v>
      </c>
      <c r="C57" s="30"/>
      <c r="D57" s="133"/>
      <c r="E57" s="131" t="s">
        <v>33</v>
      </c>
      <c r="F57" s="124" t="n">
        <f aca="false">F56*D56</f>
        <v>669.6</v>
      </c>
      <c r="G57" s="124" t="n">
        <f aca="false">SUM(F57:F57)</f>
        <v>669.6</v>
      </c>
      <c r="H57" s="124" t="n">
        <f aca="false">G57*1.2</f>
        <v>803.52</v>
      </c>
    </row>
    <row r="58" s="30" customFormat="true" ht="12.75" hidden="false" customHeight="false" outlineLevel="0" collapsed="false">
      <c r="A58" s="123" t="s">
        <v>478</v>
      </c>
      <c r="B58" s="123"/>
      <c r="C58" s="123"/>
      <c r="D58" s="124" t="n">
        <v>10.8</v>
      </c>
      <c r="E58" s="123" t="s">
        <v>75</v>
      </c>
      <c r="F58" s="124" t="n">
        <v>133.96</v>
      </c>
      <c r="G58" s="1"/>
      <c r="H58" s="124"/>
    </row>
    <row r="59" s="30" customFormat="true" ht="12.75" hidden="false" customHeight="false" outlineLevel="0" collapsed="false">
      <c r="B59" s="123" t="s">
        <v>127</v>
      </c>
      <c r="D59" s="1"/>
      <c r="E59" s="131"/>
      <c r="F59" s="124" t="n">
        <f aca="false">F58*D58</f>
        <v>1446.768</v>
      </c>
      <c r="G59" s="124" t="n">
        <f aca="false">SUM(F59:F59)</f>
        <v>1446.768</v>
      </c>
      <c r="H59" s="124" t="n">
        <f aca="false">G59*1.2</f>
        <v>1736.1216</v>
      </c>
    </row>
    <row r="60" customFormat="false" ht="12.75" hidden="false" customHeight="false" outlineLevel="0" collapsed="false">
      <c r="A60" s="123" t="s">
        <v>479</v>
      </c>
      <c r="B60" s="30"/>
      <c r="C60" s="30"/>
      <c r="D60" s="124" t="n">
        <f aca="false">17.96*0.05</f>
        <v>0.898</v>
      </c>
      <c r="E60" s="123" t="s">
        <v>86</v>
      </c>
      <c r="F60" s="124" t="n">
        <v>69.68</v>
      </c>
      <c r="G60" s="142"/>
      <c r="H60" s="37"/>
    </row>
    <row r="61" customFormat="false" ht="12.75" hidden="false" customHeight="false" outlineLevel="0" collapsed="false">
      <c r="A61" s="30"/>
      <c r="B61" s="123" t="s">
        <v>108</v>
      </c>
      <c r="C61" s="30"/>
      <c r="E61" s="131" t="s">
        <v>33</v>
      </c>
      <c r="F61" s="124" t="n">
        <f aca="false">F60*D60</f>
        <v>62.57264</v>
      </c>
      <c r="G61" s="124" t="n">
        <f aca="false">SUM(F61:F61)</f>
        <v>62.57264</v>
      </c>
      <c r="H61" s="124" t="n">
        <f aca="false">G61*1.2</f>
        <v>75.087168</v>
      </c>
    </row>
    <row r="62" customFormat="false" ht="12.75" hidden="false" customHeight="false" outlineLevel="0" collapsed="false">
      <c r="F62" s="140"/>
      <c r="G62" s="140"/>
      <c r="H62" s="140"/>
    </row>
    <row r="63" customFormat="false" ht="12.75" hidden="false" customHeight="false" outlineLevel="0" collapsed="false">
      <c r="A63" s="134" t="s">
        <v>128</v>
      </c>
      <c r="B63" s="135"/>
      <c r="C63" s="135"/>
      <c r="D63" s="136"/>
      <c r="E63" s="137" t="s">
        <v>33</v>
      </c>
      <c r="F63" s="82"/>
      <c r="G63" s="82" t="n">
        <f aca="false">SUM(G55,G57,G59,G61)</f>
        <v>2273.00864</v>
      </c>
      <c r="H63" s="82" t="n">
        <f aca="false">SUM(H55,H57,H59,H61)</f>
        <v>2727.610368</v>
      </c>
    </row>
    <row r="64" customFormat="false" ht="12.75" hidden="false" customHeight="false" outlineLevel="0" collapsed="false">
      <c r="F64" s="1"/>
      <c r="G64" s="1"/>
    </row>
    <row r="65" customFormat="false" ht="12.75" hidden="false" customHeight="false" outlineLevel="0" collapsed="false">
      <c r="A65" s="28" t="s">
        <v>221</v>
      </c>
      <c r="B65" s="30"/>
      <c r="C65" s="30"/>
      <c r="E65" s="30"/>
      <c r="F65" s="1"/>
      <c r="G65" s="1"/>
      <c r="H65" s="30"/>
    </row>
    <row r="66" customFormat="false" ht="12.75" hidden="false" customHeight="false" outlineLevel="0" collapsed="false">
      <c r="A66" s="28"/>
      <c r="B66" s="30"/>
      <c r="C66" s="30"/>
      <c r="E66" s="30"/>
      <c r="F66" s="1"/>
      <c r="G66" s="1"/>
      <c r="H66" s="30"/>
    </row>
    <row r="67" customFormat="false" ht="12.75" hidden="false" customHeight="false" outlineLevel="0" collapsed="false">
      <c r="A67" s="123" t="s">
        <v>222</v>
      </c>
      <c r="B67" s="123"/>
      <c r="C67" s="30"/>
      <c r="D67" s="124" t="n">
        <f aca="false">D10</f>
        <v>27</v>
      </c>
      <c r="E67" s="123" t="s">
        <v>75</v>
      </c>
      <c r="F67" s="124" t="n">
        <v>1.67</v>
      </c>
      <c r="G67" s="1"/>
      <c r="H67" s="30"/>
    </row>
    <row r="68" customFormat="false" ht="12.75" hidden="false" customHeight="false" outlineLevel="0" collapsed="false">
      <c r="A68" s="123"/>
      <c r="B68" s="123" t="s">
        <v>351</v>
      </c>
      <c r="C68" s="30"/>
      <c r="E68" s="131" t="s">
        <v>33</v>
      </c>
      <c r="F68" s="124" t="n">
        <f aca="false">F67*D67</f>
        <v>45.09</v>
      </c>
      <c r="G68" s="124" t="n">
        <f aca="false">SUM(F68:F68)</f>
        <v>45.09</v>
      </c>
      <c r="H68" s="124" t="n">
        <f aca="false">G68*1.2</f>
        <v>54.108</v>
      </c>
    </row>
    <row r="69" customFormat="false" ht="12.75" hidden="false" customHeight="false" outlineLevel="0" collapsed="false">
      <c r="A69" s="6"/>
      <c r="B69" s="176"/>
      <c r="C69" s="6"/>
      <c r="E69" s="139"/>
      <c r="F69" s="124"/>
      <c r="G69" s="124"/>
      <c r="H69" s="124"/>
    </row>
    <row r="70" customFormat="false" ht="12.75" hidden="false" customHeight="false" outlineLevel="0" collapsed="false">
      <c r="A70" s="134" t="s">
        <v>223</v>
      </c>
      <c r="B70" s="135"/>
      <c r="C70" s="135"/>
      <c r="D70" s="136"/>
      <c r="E70" s="137" t="s">
        <v>33</v>
      </c>
      <c r="F70" s="82"/>
      <c r="G70" s="82" t="n">
        <f aca="false">SUM(G68)</f>
        <v>45.09</v>
      </c>
      <c r="H70" s="82" t="n">
        <f aca="false">SUM(H68)</f>
        <v>54.108</v>
      </c>
    </row>
    <row r="71" customFormat="false" ht="13.5" hidden="false" customHeight="false" outlineLevel="0" collapsed="false">
      <c r="A71" s="138"/>
      <c r="B71" s="6"/>
      <c r="C71" s="6"/>
      <c r="E71" s="139"/>
      <c r="F71" s="140"/>
      <c r="G71" s="140"/>
      <c r="H71" s="30"/>
    </row>
    <row r="72" customFormat="false" ht="13.5" hidden="false" customHeight="false" outlineLevel="0" collapsed="false">
      <c r="A72" s="38" t="s">
        <v>32</v>
      </c>
      <c r="B72" s="39"/>
      <c r="C72" s="39"/>
      <c r="D72" s="40"/>
      <c r="E72" s="41" t="s">
        <v>33</v>
      </c>
      <c r="F72" s="42"/>
      <c r="G72" s="42" t="n">
        <f aca="false">SUM(G70,G63,G50,G43,G31,G24,G13)</f>
        <v>8413.7516</v>
      </c>
      <c r="H72" s="42" t="n">
        <f aca="false">SUM(H70,H63,H50,H43,H31,H24,H13)</f>
        <v>10096.50192</v>
      </c>
    </row>
    <row r="75" customFormat="false" ht="12.75" hidden="false" customHeight="false" outlineLevel="0" collapsed="false">
      <c r="B75" s="50" t="s">
        <v>34</v>
      </c>
    </row>
    <row r="76" customFormat="false" ht="12.75" hidden="false" customHeight="false" outlineLevel="0" collapsed="false">
      <c r="B76" s="50"/>
    </row>
    <row r="77" customFormat="false" ht="12.75" hidden="false" customHeight="false" outlineLevel="0" collapsed="false">
      <c r="B77" s="50" t="s">
        <v>35</v>
      </c>
    </row>
    <row r="78" customFormat="false" ht="12.75" hidden="false" customHeight="false" outlineLevel="0" collapsed="false">
      <c r="B78" s="54" t="s">
        <v>36</v>
      </c>
    </row>
    <row r="79" customFormat="false" ht="12.75" hidden="false" customHeight="false" outlineLevel="0" collapsed="false">
      <c r="B79" s="50" t="s">
        <v>37</v>
      </c>
    </row>
    <row r="80" customFormat="false" ht="12.75" hidden="false" customHeight="false" outlineLevel="0" collapsed="false">
      <c r="B80" s="50" t="s">
        <v>38</v>
      </c>
    </row>
  </sheetData>
  <mergeCells count="5">
    <mergeCell ref="F1:H1"/>
    <mergeCell ref="F2:H2"/>
    <mergeCell ref="F3:H3"/>
    <mergeCell ref="F5:F6"/>
    <mergeCell ref="G5:H5"/>
  </mergeCells>
  <printOptions headings="false" gridLines="false" gridLinesSet="true" horizontalCentered="false" verticalCentered="false"/>
  <pageMargins left="0.945138888888889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70" activeCellId="0" sqref="N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25.13"/>
    <col collapsed="false" customWidth="true" hidden="false" outlineLevel="0" max="4" min="4" style="1" width="8.7"/>
    <col collapsed="false" customWidth="true" hidden="false" outlineLevel="0" max="10" min="6" style="0" width="13.14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493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9"/>
      <c r="G4" s="119"/>
      <c r="H4" s="119"/>
    </row>
    <row r="5" customFormat="false" ht="12.75" hidden="false" customHeight="true" outlineLevel="0" collapsed="false">
      <c r="F5" s="120" t="s">
        <v>66</v>
      </c>
      <c r="G5" s="121" t="s">
        <v>9</v>
      </c>
      <c r="H5" s="121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20"/>
      <c r="G6" s="121" t="s">
        <v>69</v>
      </c>
      <c r="H6" s="121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</row>
    <row r="9" customFormat="false" ht="12.75" hidden="false" customHeight="false" outlineLevel="0" collapsed="false">
      <c r="A9" s="28"/>
      <c r="B9" s="30"/>
      <c r="C9" s="30"/>
      <c r="E9" s="30"/>
    </row>
    <row r="10" customFormat="false" ht="12.75" hidden="false" customHeight="false" outlineLevel="0" collapsed="false">
      <c r="A10" s="123" t="s">
        <v>93</v>
      </c>
      <c r="B10" s="123"/>
      <c r="C10" s="123"/>
      <c r="D10" s="124" t="n">
        <v>27</v>
      </c>
      <c r="E10" s="123" t="s">
        <v>75</v>
      </c>
      <c r="F10" s="124" t="n">
        <v>3.76</v>
      </c>
      <c r="G10" s="143"/>
    </row>
    <row r="11" customFormat="false" ht="12.75" hidden="false" customHeight="false" outlineLevel="0" collapsed="false">
      <c r="A11" s="123"/>
      <c r="B11" s="123" t="s">
        <v>94</v>
      </c>
      <c r="C11" s="123"/>
      <c r="E11" s="131" t="s">
        <v>33</v>
      </c>
      <c r="F11" s="124" t="n">
        <f aca="false">F10*D10</f>
        <v>101.52</v>
      </c>
      <c r="G11" s="124" t="n">
        <f aca="false">SUM(F11:F11)</f>
        <v>101.52</v>
      </c>
      <c r="H11" s="124" t="n">
        <f aca="false">G11*1.2</f>
        <v>121.824</v>
      </c>
    </row>
    <row r="12" customFormat="false" ht="12.75" hidden="false" customHeight="false" outlineLevel="0" collapsed="false">
      <c r="A12" s="30"/>
      <c r="B12" s="30"/>
      <c r="C12" s="30"/>
      <c r="E12" s="131" t="s">
        <v>33</v>
      </c>
      <c r="F12" s="1"/>
      <c r="G12" s="1"/>
    </row>
    <row r="13" customFormat="false" ht="12.75" hidden="false" customHeight="false" outlineLevel="0" collapsed="false">
      <c r="A13" s="134" t="s">
        <v>81</v>
      </c>
      <c r="B13" s="135"/>
      <c r="C13" s="135"/>
      <c r="D13" s="136"/>
      <c r="E13" s="137" t="s">
        <v>33</v>
      </c>
      <c r="F13" s="82"/>
      <c r="G13" s="82" t="n">
        <f aca="false">SUM(G11)</f>
        <v>101.52</v>
      </c>
      <c r="H13" s="82" t="n">
        <f aca="false">SUM(H11)</f>
        <v>121.824</v>
      </c>
    </row>
    <row r="14" s="30" customFormat="true" ht="12.75" hidden="false" customHeight="false" outlineLevel="0" collapsed="false">
      <c r="A14" s="138"/>
      <c r="B14" s="6"/>
      <c r="C14" s="6"/>
      <c r="D14" s="1"/>
      <c r="E14" s="139"/>
      <c r="F14" s="140"/>
      <c r="G14" s="140"/>
      <c r="H14" s="140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3" t="s">
        <v>227</v>
      </c>
      <c r="B17" s="123"/>
      <c r="C17" s="123"/>
      <c r="D17" s="124" t="n">
        <f aca="false">D10*0.1</f>
        <v>2.7</v>
      </c>
      <c r="E17" s="123" t="s">
        <v>86</v>
      </c>
      <c r="F17" s="124" t="n">
        <v>27.19</v>
      </c>
      <c r="G17" s="142"/>
    </row>
    <row r="18" customFormat="false" ht="12.75" hidden="false" customHeight="false" outlineLevel="0" collapsed="false">
      <c r="A18" s="123"/>
      <c r="B18" s="123" t="s">
        <v>97</v>
      </c>
      <c r="C18" s="123"/>
      <c r="E18" s="131" t="s">
        <v>33</v>
      </c>
      <c r="F18" s="124" t="n">
        <f aca="false">F17*D17</f>
        <v>73.413</v>
      </c>
      <c r="G18" s="124" t="n">
        <f aca="false">SUM(F18:F18)</f>
        <v>73.413</v>
      </c>
      <c r="H18" s="124" t="n">
        <f aca="false">G18*1.2</f>
        <v>88.0956</v>
      </c>
    </row>
    <row r="19" customFormat="false" ht="12.75" hidden="false" customHeight="false" outlineLevel="0" collapsed="false">
      <c r="A19" s="123" t="s">
        <v>228</v>
      </c>
      <c r="B19" s="123"/>
      <c r="C19" s="123"/>
      <c r="D19" s="124" t="n">
        <f aca="false">D10</f>
        <v>27</v>
      </c>
      <c r="E19" s="123" t="s">
        <v>75</v>
      </c>
      <c r="F19" s="124" t="n">
        <v>3.51</v>
      </c>
      <c r="G19" s="142"/>
    </row>
    <row r="20" customFormat="false" ht="12.75" hidden="false" customHeight="false" outlineLevel="0" collapsed="false">
      <c r="A20" s="123"/>
      <c r="B20" s="123" t="s">
        <v>99</v>
      </c>
      <c r="C20" s="123"/>
      <c r="E20" s="131" t="s">
        <v>33</v>
      </c>
      <c r="F20" s="124" t="n">
        <f aca="false">F19*D19</f>
        <v>94.77</v>
      </c>
      <c r="G20" s="124" t="n">
        <f aca="false">SUM(F20:F20)</f>
        <v>94.77</v>
      </c>
      <c r="H20" s="124" t="n">
        <f aca="false">G20*1.2</f>
        <v>113.724</v>
      </c>
    </row>
    <row r="21" customFormat="false" ht="12.75" hidden="false" customHeight="false" outlineLevel="0" collapsed="false">
      <c r="A21" s="123" t="s">
        <v>229</v>
      </c>
      <c r="B21" s="30"/>
      <c r="C21" s="30"/>
      <c r="D21" s="124" t="n">
        <v>0.26</v>
      </c>
      <c r="E21" s="123" t="s">
        <v>86</v>
      </c>
      <c r="F21" s="124" t="n">
        <v>404.89</v>
      </c>
      <c r="G21" s="142"/>
    </row>
    <row r="22" customFormat="false" ht="12.75" hidden="false" customHeight="false" outlineLevel="0" collapsed="false">
      <c r="A22" s="30"/>
      <c r="B22" s="123" t="s">
        <v>125</v>
      </c>
      <c r="C22" s="30"/>
      <c r="E22" s="131" t="s">
        <v>33</v>
      </c>
      <c r="F22" s="124" t="n">
        <f aca="false">F21*D21</f>
        <v>105.2714</v>
      </c>
      <c r="G22" s="124" t="n">
        <f aca="false">SUM(F22:F22)</f>
        <v>105.2714</v>
      </c>
      <c r="H22" s="124" t="n">
        <f aca="false">G22*1.2</f>
        <v>126.32568</v>
      </c>
    </row>
    <row r="23" s="30" customFormat="true" ht="12.75" hidden="false" customHeight="false" outlineLevel="0" collapsed="false">
      <c r="D23" s="1"/>
      <c r="E23" s="131" t="s">
        <v>33</v>
      </c>
      <c r="F23" s="1"/>
      <c r="G23" s="1"/>
    </row>
    <row r="24" customFormat="false" ht="12.75" hidden="false" customHeight="false" outlineLevel="0" collapsed="false">
      <c r="A24" s="134" t="s">
        <v>90</v>
      </c>
      <c r="B24" s="135"/>
      <c r="C24" s="135"/>
      <c r="D24" s="136"/>
      <c r="E24" s="137" t="s">
        <v>33</v>
      </c>
      <c r="F24" s="82"/>
      <c r="G24" s="82" t="n">
        <f aca="false">SUM(G18,G20,G22)</f>
        <v>273.4544</v>
      </c>
      <c r="H24" s="82" t="n">
        <f aca="false">SUM(H18,H20,H22)</f>
        <v>328.14528</v>
      </c>
    </row>
    <row r="25" customFormat="false" ht="12.75" hidden="false" customHeight="false" outlineLevel="0" collapsed="false">
      <c r="A25" s="138"/>
      <c r="B25" s="6"/>
      <c r="C25" s="6"/>
      <c r="E25" s="139"/>
      <c r="F25" s="140"/>
      <c r="G25" s="140"/>
    </row>
    <row r="26" customFormat="false" ht="12.75" hidden="false" customHeight="false" outlineLevel="0" collapsed="false">
      <c r="A26" s="28" t="s">
        <v>234</v>
      </c>
      <c r="B26" s="30"/>
      <c r="C26" s="30"/>
      <c r="E26" s="30"/>
      <c r="F26" s="1"/>
      <c r="G26" s="1"/>
      <c r="H26" s="30"/>
    </row>
    <row r="27" s="30" customFormat="true" ht="12.75" hidden="false" customHeight="false" outlineLevel="0" collapsed="false">
      <c r="A27" s="28"/>
      <c r="D27" s="1"/>
      <c r="F27" s="1"/>
      <c r="G27" s="1"/>
    </row>
    <row r="28" s="30" customFormat="true" ht="12.75" hidden="false" customHeight="false" outlineLevel="0" collapsed="false">
      <c r="A28" s="123" t="s">
        <v>236</v>
      </c>
      <c r="D28" s="124" t="n">
        <v>5.52</v>
      </c>
      <c r="E28" s="123" t="s">
        <v>86</v>
      </c>
      <c r="F28" s="124" t="n">
        <v>310</v>
      </c>
      <c r="G28" s="1"/>
      <c r="H28" s="32"/>
    </row>
    <row r="29" s="30" customFormat="true" ht="12.75" hidden="false" customHeight="false" outlineLevel="0" collapsed="false">
      <c r="B29" s="123" t="s">
        <v>159</v>
      </c>
      <c r="D29" s="1"/>
      <c r="E29" s="131" t="s">
        <v>33</v>
      </c>
      <c r="F29" s="124" t="n">
        <f aca="false">F28*D28</f>
        <v>1711.2</v>
      </c>
      <c r="G29" s="124" t="n">
        <f aca="false">SUM(F29:F29)</f>
        <v>1711.2</v>
      </c>
      <c r="H29" s="124" t="n">
        <f aca="false">G29*1.2</f>
        <v>2053.44</v>
      </c>
    </row>
    <row r="30" s="30" customFormat="true" ht="12.75" hidden="false" customHeight="false" outlineLevel="0" collapsed="false">
      <c r="D30" s="1"/>
    </row>
    <row r="31" s="30" customFormat="true" ht="12.75" hidden="false" customHeight="false" outlineLevel="0" collapsed="false">
      <c r="A31" s="134" t="s">
        <v>262</v>
      </c>
      <c r="B31" s="135"/>
      <c r="C31" s="135"/>
      <c r="D31" s="136"/>
      <c r="E31" s="137" t="s">
        <v>33</v>
      </c>
      <c r="F31" s="82"/>
      <c r="G31" s="82" t="n">
        <f aca="false">SUM(G29)</f>
        <v>1711.2</v>
      </c>
      <c r="H31" s="82" t="n">
        <f aca="false">SUM(H29)</f>
        <v>2053.44</v>
      </c>
    </row>
    <row r="32" s="30" customFormat="true" ht="12.75" hidden="false" customHeight="false" outlineLevel="0" collapsed="false">
      <c r="B32" s="123"/>
      <c r="D32" s="1"/>
      <c r="E32" s="131"/>
      <c r="F32" s="124"/>
      <c r="G32" s="124"/>
      <c r="H32" s="124"/>
    </row>
    <row r="33" s="30" customFormat="true" ht="12.75" hidden="false" customHeight="false" outlineLevel="0" collapsed="false">
      <c r="A33" s="28" t="s">
        <v>263</v>
      </c>
      <c r="D33" s="1"/>
      <c r="F33" s="124"/>
      <c r="G33" s="124"/>
      <c r="H33" s="124"/>
    </row>
    <row r="34" s="30" customFormat="true" ht="12.75" hidden="false" customHeight="false" outlineLevel="0" collapsed="false">
      <c r="A34" s="28"/>
      <c r="D34" s="1"/>
      <c r="F34" s="124"/>
      <c r="G34" s="124"/>
      <c r="H34" s="124"/>
    </row>
    <row r="35" s="30" customFormat="true" ht="12.75" hidden="false" customHeight="false" outlineLevel="0" collapsed="false">
      <c r="A35" s="28" t="s">
        <v>264</v>
      </c>
      <c r="B35" s="0"/>
      <c r="C35" s="0"/>
      <c r="D35" s="1"/>
      <c r="E35" s="0"/>
      <c r="F35" s="1"/>
      <c r="G35" s="1"/>
    </row>
    <row r="36" customFormat="false" ht="12.75" hidden="false" customHeight="false" outlineLevel="0" collapsed="false">
      <c r="A36" s="123" t="s">
        <v>265</v>
      </c>
      <c r="B36" s="30"/>
      <c r="C36" s="30"/>
      <c r="D36" s="124" t="n">
        <v>9.5</v>
      </c>
      <c r="E36" s="123" t="s">
        <v>154</v>
      </c>
      <c r="F36" s="124" t="n">
        <v>8.86</v>
      </c>
      <c r="G36" s="133"/>
      <c r="H36" s="30"/>
    </row>
    <row r="37" s="30" customFormat="true" ht="12.75" hidden="false" customHeight="false" outlineLevel="0" collapsed="false">
      <c r="B37" s="123" t="s">
        <v>266</v>
      </c>
      <c r="D37" s="133"/>
      <c r="E37" s="131" t="s">
        <v>33</v>
      </c>
      <c r="F37" s="124" t="n">
        <f aca="false">F36*D36</f>
        <v>84.17</v>
      </c>
      <c r="G37" s="124" t="n">
        <f aca="false">SUM(F37:F37)</f>
        <v>84.17</v>
      </c>
      <c r="H37" s="124" t="n">
        <f aca="false">G37*1.2</f>
        <v>101.004</v>
      </c>
    </row>
    <row r="38" customFormat="false" ht="12.75" hidden="false" customHeight="false" outlineLevel="0" collapsed="false">
      <c r="A38" s="123" t="s">
        <v>267</v>
      </c>
      <c r="B38" s="30"/>
      <c r="C38" s="30"/>
      <c r="D38" s="124" t="n">
        <f aca="false">D10</f>
        <v>27</v>
      </c>
      <c r="E38" s="123" t="s">
        <v>75</v>
      </c>
      <c r="F38" s="124" t="n">
        <v>90</v>
      </c>
      <c r="G38" s="133"/>
      <c r="H38" s="30"/>
    </row>
    <row r="39" customFormat="false" ht="12.75" hidden="false" customHeight="false" outlineLevel="0" collapsed="false">
      <c r="A39" s="30"/>
      <c r="B39" s="123" t="s">
        <v>268</v>
      </c>
      <c r="C39" s="30"/>
      <c r="D39" s="133"/>
      <c r="E39" s="131" t="s">
        <v>33</v>
      </c>
      <c r="F39" s="124" t="n">
        <f aca="false">F38*D38</f>
        <v>2430</v>
      </c>
      <c r="G39" s="124" t="n">
        <f aca="false">SUM(F39:F39)</f>
        <v>2430</v>
      </c>
      <c r="H39" s="124" t="n">
        <f aca="false">G39*1.2</f>
        <v>2916</v>
      </c>
    </row>
    <row r="40" customFormat="false" ht="12.75" hidden="false" customHeight="false" outlineLevel="0" collapsed="false">
      <c r="A40" s="123" t="s">
        <v>269</v>
      </c>
      <c r="B40" s="30"/>
      <c r="C40" s="30"/>
      <c r="D40" s="124" t="n">
        <f aca="false">D38</f>
        <v>27</v>
      </c>
      <c r="E40" s="123" t="s">
        <v>75</v>
      </c>
      <c r="F40" s="124" t="n">
        <v>49</v>
      </c>
      <c r="G40" s="124"/>
      <c r="H40" s="124"/>
    </row>
    <row r="41" customFormat="false" ht="12.75" hidden="false" customHeight="false" outlineLevel="0" collapsed="false">
      <c r="A41" s="123"/>
      <c r="B41" s="125" t="s">
        <v>270</v>
      </c>
      <c r="C41" s="30"/>
      <c r="D41" s="124"/>
      <c r="E41" s="123"/>
      <c r="F41" s="124" t="n">
        <f aca="false">F40*D40</f>
        <v>1323</v>
      </c>
      <c r="G41" s="124" t="n">
        <f aca="false">SUM(F41:F41)</f>
        <v>1323</v>
      </c>
      <c r="H41" s="124" t="n">
        <f aca="false">G41*1.2</f>
        <v>1587.6</v>
      </c>
    </row>
    <row r="42" customFormat="false" ht="12.75" hidden="false" customHeight="false" outlineLevel="0" collapsed="false">
      <c r="C42" s="131" t="s">
        <v>33</v>
      </c>
      <c r="D42" s="140"/>
      <c r="F42" s="1"/>
      <c r="G42" s="1"/>
    </row>
    <row r="43" customFormat="false" ht="12.75" hidden="false" customHeight="false" outlineLevel="0" collapsed="false">
      <c r="A43" s="134" t="s">
        <v>276</v>
      </c>
      <c r="B43" s="135"/>
      <c r="C43" s="135"/>
      <c r="D43" s="136"/>
      <c r="E43" s="137" t="s">
        <v>33</v>
      </c>
      <c r="F43" s="82"/>
      <c r="G43" s="82" t="n">
        <f aca="false">SUM(G41,G39,G37)</f>
        <v>3837.17</v>
      </c>
      <c r="H43" s="82" t="n">
        <f aca="false">SUM(H41,H39,H37)</f>
        <v>4604.604</v>
      </c>
    </row>
    <row r="44" customFormat="false" ht="12.75" hidden="false" customHeight="false" outlineLevel="0" collapsed="false">
      <c r="F44" s="1"/>
      <c r="G44" s="1"/>
    </row>
    <row r="45" customFormat="false" ht="12.75" hidden="false" customHeight="false" outlineLevel="0" collapsed="false">
      <c r="A45" s="28" t="s">
        <v>277</v>
      </c>
      <c r="F45" s="1"/>
      <c r="G45" s="1"/>
    </row>
    <row r="46" customFormat="false" ht="12.75" hidden="false" customHeight="false" outlineLevel="0" collapsed="false">
      <c r="F46" s="1"/>
      <c r="G46" s="1"/>
    </row>
    <row r="47" customFormat="false" ht="12.75" hidden="false" customHeight="false" outlineLevel="0" collapsed="false">
      <c r="A47" s="123" t="s">
        <v>476</v>
      </c>
      <c r="B47" s="123"/>
      <c r="D47" s="124" t="n">
        <f aca="false">(D36*3.14*0.2)+(D10*0.2)</f>
        <v>11.366</v>
      </c>
      <c r="E47" s="123" t="s">
        <v>75</v>
      </c>
      <c r="F47" s="124" t="n">
        <v>15.16</v>
      </c>
      <c r="G47" s="124"/>
      <c r="H47" s="124"/>
    </row>
    <row r="48" customFormat="false" ht="12.75" hidden="false" customHeight="false" outlineLevel="0" collapsed="false">
      <c r="B48" s="123" t="s">
        <v>295</v>
      </c>
      <c r="E48" s="131" t="s">
        <v>33</v>
      </c>
      <c r="F48" s="124" t="n">
        <f aca="false">F47*D47</f>
        <v>172.30856</v>
      </c>
      <c r="G48" s="124" t="n">
        <f aca="false">SUM(F48:F48)</f>
        <v>172.30856</v>
      </c>
      <c r="H48" s="124" t="n">
        <f aca="false">G48*1.2</f>
        <v>206.770272</v>
      </c>
    </row>
    <row r="49" customFormat="false" ht="12.75" hidden="false" customHeight="false" outlineLevel="0" collapsed="false">
      <c r="F49" s="124"/>
      <c r="G49" s="1"/>
      <c r="H49" s="6"/>
    </row>
    <row r="50" customFormat="false" ht="12.75" hidden="false" customHeight="false" outlineLevel="0" collapsed="false">
      <c r="A50" s="134" t="s">
        <v>298</v>
      </c>
      <c r="B50" s="135"/>
      <c r="C50" s="135"/>
      <c r="D50" s="136"/>
      <c r="E50" s="137" t="s">
        <v>33</v>
      </c>
      <c r="F50" s="82"/>
      <c r="G50" s="82" t="n">
        <f aca="false">SUM(G48)</f>
        <v>172.30856</v>
      </c>
      <c r="H50" s="82" t="n">
        <f aca="false">SUM(H48)</f>
        <v>206.770272</v>
      </c>
    </row>
    <row r="51" customFormat="false" ht="12.75" hidden="false" customHeight="false" outlineLevel="0" collapsed="false">
      <c r="F51" s="124"/>
      <c r="G51" s="1"/>
      <c r="H51" s="6"/>
    </row>
    <row r="52" customFormat="false" ht="12.75" hidden="false" customHeight="false" outlineLevel="0" collapsed="false">
      <c r="A52" s="28" t="s">
        <v>299</v>
      </c>
      <c r="B52" s="30"/>
      <c r="C52" s="30"/>
      <c r="E52" s="30"/>
      <c r="F52" s="124"/>
      <c r="G52" s="124"/>
      <c r="H52" s="124"/>
    </row>
    <row r="53" customFormat="false" ht="12.75" hidden="false" customHeight="false" outlineLevel="0" collapsed="false">
      <c r="A53" s="30"/>
      <c r="B53" s="30"/>
      <c r="C53" s="30"/>
      <c r="E53" s="131" t="s">
        <v>33</v>
      </c>
      <c r="F53" s="124"/>
      <c r="G53" s="1"/>
      <c r="H53" s="6"/>
    </row>
    <row r="54" customFormat="false" ht="12.75" hidden="false" customHeight="false" outlineLevel="0" collapsed="false">
      <c r="A54" s="123" t="s">
        <v>300</v>
      </c>
      <c r="B54" s="30"/>
      <c r="C54" s="30"/>
      <c r="D54" s="124" t="n">
        <f aca="false">D10*0.05</f>
        <v>1.35</v>
      </c>
      <c r="E54" s="123" t="s">
        <v>86</v>
      </c>
      <c r="F54" s="124" t="n">
        <v>69.68</v>
      </c>
      <c r="G54" s="1"/>
      <c r="H54" s="30"/>
    </row>
    <row r="55" customFormat="false" ht="12.75" hidden="false" customHeight="false" outlineLevel="0" collapsed="false">
      <c r="A55" s="30"/>
      <c r="B55" s="123" t="s">
        <v>108</v>
      </c>
      <c r="C55" s="30"/>
      <c r="E55" s="131" t="s">
        <v>33</v>
      </c>
      <c r="F55" s="124" t="n">
        <f aca="false">F54*D54</f>
        <v>94.068</v>
      </c>
      <c r="G55" s="124" t="n">
        <f aca="false">SUM(F55:F55)</f>
        <v>94.068</v>
      </c>
      <c r="H55" s="124" t="n">
        <f aca="false">G55*1.2</f>
        <v>112.8816</v>
      </c>
    </row>
    <row r="56" customFormat="false" ht="12.75" hidden="false" customHeight="false" outlineLevel="0" collapsed="false">
      <c r="A56" s="123" t="s">
        <v>494</v>
      </c>
      <c r="B56" s="30"/>
      <c r="C56" s="30"/>
      <c r="D56" s="124" t="n">
        <v>11.16</v>
      </c>
      <c r="E56" s="123" t="s">
        <v>75</v>
      </c>
      <c r="F56" s="124" t="n">
        <v>60</v>
      </c>
      <c r="G56" s="142"/>
      <c r="H56" s="30"/>
    </row>
    <row r="57" customFormat="false" ht="12.75" hidden="false" customHeight="false" outlineLevel="0" collapsed="false">
      <c r="A57" s="30"/>
      <c r="B57" s="123" t="s">
        <v>101</v>
      </c>
      <c r="C57" s="30"/>
      <c r="D57" s="133"/>
      <c r="E57" s="131" t="s">
        <v>33</v>
      </c>
      <c r="F57" s="124" t="n">
        <f aca="false">F56*D56</f>
        <v>669.6</v>
      </c>
      <c r="G57" s="124" t="n">
        <f aca="false">SUM(F57:F57)</f>
        <v>669.6</v>
      </c>
      <c r="H57" s="124" t="n">
        <f aca="false">G57*1.2</f>
        <v>803.52</v>
      </c>
    </row>
    <row r="58" s="30" customFormat="true" ht="12.75" hidden="false" customHeight="false" outlineLevel="0" collapsed="false">
      <c r="A58" s="123" t="s">
        <v>478</v>
      </c>
      <c r="B58" s="123"/>
      <c r="C58" s="123"/>
      <c r="D58" s="124" t="n">
        <v>21.6</v>
      </c>
      <c r="E58" s="123" t="s">
        <v>75</v>
      </c>
      <c r="F58" s="124" t="n">
        <v>133.96</v>
      </c>
      <c r="G58" s="1"/>
      <c r="H58" s="124"/>
    </row>
    <row r="59" s="30" customFormat="true" ht="12.75" hidden="false" customHeight="false" outlineLevel="0" collapsed="false">
      <c r="B59" s="123" t="s">
        <v>127</v>
      </c>
      <c r="D59" s="1"/>
      <c r="E59" s="131"/>
      <c r="F59" s="124" t="n">
        <f aca="false">F58*D58</f>
        <v>2893.536</v>
      </c>
      <c r="G59" s="124" t="n">
        <f aca="false">SUM(F59:F59)</f>
        <v>2893.536</v>
      </c>
      <c r="H59" s="124" t="n">
        <f aca="false">G59*1.2</f>
        <v>3472.2432</v>
      </c>
    </row>
    <row r="60" customFormat="false" ht="12.75" hidden="false" customHeight="false" outlineLevel="0" collapsed="false">
      <c r="A60" s="123" t="s">
        <v>479</v>
      </c>
      <c r="B60" s="30"/>
      <c r="C60" s="30"/>
      <c r="D60" s="124" t="n">
        <f aca="false">17.96*0.05</f>
        <v>0.898</v>
      </c>
      <c r="E60" s="123" t="s">
        <v>86</v>
      </c>
      <c r="F60" s="124" t="n">
        <v>69.68</v>
      </c>
      <c r="G60" s="142"/>
      <c r="H60" s="37"/>
    </row>
    <row r="61" customFormat="false" ht="12.75" hidden="false" customHeight="false" outlineLevel="0" collapsed="false">
      <c r="A61" s="30"/>
      <c r="B61" s="123" t="s">
        <v>108</v>
      </c>
      <c r="C61" s="30"/>
      <c r="E61" s="131" t="s">
        <v>33</v>
      </c>
      <c r="F61" s="124" t="n">
        <f aca="false">F60*D60</f>
        <v>62.57264</v>
      </c>
      <c r="G61" s="124" t="n">
        <f aca="false">SUM(F61:F61)</f>
        <v>62.57264</v>
      </c>
      <c r="H61" s="124" t="n">
        <f aca="false">G61*1.2</f>
        <v>75.087168</v>
      </c>
    </row>
    <row r="62" customFormat="false" ht="12.75" hidden="false" customHeight="false" outlineLevel="0" collapsed="false">
      <c r="F62" s="140"/>
      <c r="G62" s="140"/>
      <c r="H62" s="140"/>
    </row>
    <row r="63" customFormat="false" ht="12.75" hidden="false" customHeight="false" outlineLevel="0" collapsed="false">
      <c r="A63" s="134" t="s">
        <v>128</v>
      </c>
      <c r="B63" s="135"/>
      <c r="C63" s="135"/>
      <c r="D63" s="136"/>
      <c r="E63" s="137" t="s">
        <v>33</v>
      </c>
      <c r="F63" s="82"/>
      <c r="G63" s="82" t="n">
        <f aca="false">SUM(G55,G57,G59,G61)</f>
        <v>3719.77664</v>
      </c>
      <c r="H63" s="82" t="n">
        <f aca="false">SUM(H55,H57,H59,H61)</f>
        <v>4463.731968</v>
      </c>
    </row>
    <row r="64" customFormat="false" ht="12.75" hidden="false" customHeight="false" outlineLevel="0" collapsed="false">
      <c r="F64" s="1"/>
      <c r="G64" s="1"/>
    </row>
    <row r="65" customFormat="false" ht="12.75" hidden="false" customHeight="false" outlineLevel="0" collapsed="false">
      <c r="A65" s="28" t="s">
        <v>221</v>
      </c>
      <c r="B65" s="30"/>
      <c r="C65" s="30"/>
      <c r="E65" s="30"/>
      <c r="F65" s="1"/>
      <c r="G65" s="1"/>
      <c r="H65" s="30"/>
    </row>
    <row r="66" customFormat="false" ht="12.75" hidden="false" customHeight="false" outlineLevel="0" collapsed="false">
      <c r="A66" s="28"/>
      <c r="B66" s="30"/>
      <c r="C66" s="30"/>
      <c r="E66" s="30"/>
      <c r="F66" s="1"/>
      <c r="G66" s="1"/>
      <c r="H66" s="30"/>
    </row>
    <row r="67" customFormat="false" ht="12.75" hidden="false" customHeight="false" outlineLevel="0" collapsed="false">
      <c r="A67" s="123" t="s">
        <v>222</v>
      </c>
      <c r="B67" s="123"/>
      <c r="C67" s="30"/>
      <c r="D67" s="124" t="n">
        <f aca="false">D10</f>
        <v>27</v>
      </c>
      <c r="E67" s="123" t="s">
        <v>75</v>
      </c>
      <c r="F67" s="124" t="n">
        <v>1.67</v>
      </c>
      <c r="G67" s="1"/>
      <c r="H67" s="30"/>
    </row>
    <row r="68" customFormat="false" ht="12.75" hidden="false" customHeight="false" outlineLevel="0" collapsed="false">
      <c r="A68" s="123"/>
      <c r="B68" s="123" t="s">
        <v>351</v>
      </c>
      <c r="C68" s="30"/>
      <c r="E68" s="131" t="s">
        <v>33</v>
      </c>
      <c r="F68" s="124" t="n">
        <f aca="false">F67*D67</f>
        <v>45.09</v>
      </c>
      <c r="G68" s="124" t="n">
        <f aca="false">SUM(F68:F68)</f>
        <v>45.09</v>
      </c>
      <c r="H68" s="124" t="n">
        <f aca="false">G68*1.2</f>
        <v>54.108</v>
      </c>
    </row>
    <row r="69" customFormat="false" ht="12.75" hidden="false" customHeight="false" outlineLevel="0" collapsed="false">
      <c r="A69" s="6"/>
      <c r="B69" s="176"/>
      <c r="C69" s="6"/>
      <c r="E69" s="139"/>
      <c r="F69" s="124"/>
      <c r="G69" s="124"/>
      <c r="H69" s="124"/>
    </row>
    <row r="70" customFormat="false" ht="12.75" hidden="false" customHeight="false" outlineLevel="0" collapsed="false">
      <c r="A70" s="134" t="s">
        <v>223</v>
      </c>
      <c r="B70" s="135"/>
      <c r="C70" s="135"/>
      <c r="D70" s="136"/>
      <c r="E70" s="137" t="s">
        <v>33</v>
      </c>
      <c r="F70" s="82"/>
      <c r="G70" s="82" t="n">
        <f aca="false">SUM(G68)</f>
        <v>45.09</v>
      </c>
      <c r="H70" s="82" t="n">
        <f aca="false">SUM(H68)</f>
        <v>54.108</v>
      </c>
    </row>
    <row r="71" customFormat="false" ht="13.5" hidden="false" customHeight="false" outlineLevel="0" collapsed="false">
      <c r="A71" s="138"/>
      <c r="B71" s="6"/>
      <c r="C71" s="6"/>
      <c r="E71" s="139"/>
      <c r="F71" s="140"/>
      <c r="G71" s="140"/>
      <c r="H71" s="30"/>
    </row>
    <row r="72" customFormat="false" ht="13.5" hidden="false" customHeight="false" outlineLevel="0" collapsed="false">
      <c r="A72" s="38" t="s">
        <v>32</v>
      </c>
      <c r="B72" s="39"/>
      <c r="C72" s="39"/>
      <c r="D72" s="40"/>
      <c r="E72" s="41" t="s">
        <v>33</v>
      </c>
      <c r="F72" s="42"/>
      <c r="G72" s="42" t="n">
        <f aca="false">SUM(G70,G63,G50,G43,G31,G24,G13)</f>
        <v>9860.5196</v>
      </c>
      <c r="H72" s="42" t="n">
        <f aca="false">SUM(H70,H63,H50,H43,H31,H24,H13)</f>
        <v>11832.62352</v>
      </c>
    </row>
    <row r="75" customFormat="false" ht="12.75" hidden="false" customHeight="false" outlineLevel="0" collapsed="false">
      <c r="B75" s="50" t="s">
        <v>34</v>
      </c>
    </row>
    <row r="76" customFormat="false" ht="12.75" hidden="false" customHeight="false" outlineLevel="0" collapsed="false">
      <c r="B76" s="50"/>
    </row>
    <row r="77" customFormat="false" ht="12.75" hidden="false" customHeight="false" outlineLevel="0" collapsed="false">
      <c r="B77" s="50" t="s">
        <v>35</v>
      </c>
    </row>
    <row r="78" customFormat="false" ht="12.75" hidden="false" customHeight="false" outlineLevel="0" collapsed="false">
      <c r="B78" s="54" t="s">
        <v>36</v>
      </c>
    </row>
    <row r="79" customFormat="false" ht="12.75" hidden="false" customHeight="false" outlineLevel="0" collapsed="false">
      <c r="B79" s="50" t="s">
        <v>37</v>
      </c>
    </row>
    <row r="80" customFormat="false" ht="12.75" hidden="false" customHeight="false" outlineLevel="0" collapsed="false">
      <c r="B80" s="50" t="s">
        <v>38</v>
      </c>
    </row>
  </sheetData>
  <mergeCells count="5">
    <mergeCell ref="F1:H1"/>
    <mergeCell ref="F2:H2"/>
    <mergeCell ref="F3:H3"/>
    <mergeCell ref="F5:F6"/>
    <mergeCell ref="G5:H5"/>
  </mergeCells>
  <printOptions headings="false" gridLines="false" gridLinesSet="true" horizontalCentered="false" verticalCentered="false"/>
  <pageMargins left="0.945138888888889" right="0.35416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65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L157" activeCellId="0" sqref="L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33.56"/>
    <col collapsed="false" customWidth="true" hidden="false" outlineLevel="0" max="4" min="4" style="1" width="8.7"/>
    <col collapsed="false" customWidth="true" hidden="false" outlineLevel="0" max="10" min="6" style="0" width="12.99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495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9"/>
      <c r="G4" s="119"/>
      <c r="H4" s="119"/>
    </row>
    <row r="5" customFormat="false" ht="12.75" hidden="false" customHeight="true" outlineLevel="0" collapsed="false">
      <c r="F5" s="120" t="s">
        <v>66</v>
      </c>
      <c r="G5" s="121" t="s">
        <v>9</v>
      </c>
      <c r="H5" s="121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20"/>
      <c r="G6" s="121" t="s">
        <v>69</v>
      </c>
      <c r="H6" s="121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</row>
    <row r="9" customFormat="false" ht="12.75" hidden="false" customHeight="false" outlineLevel="0" collapsed="false">
      <c r="A9" s="28"/>
      <c r="B9" s="30"/>
      <c r="C9" s="30"/>
      <c r="E9" s="30"/>
    </row>
    <row r="10" customFormat="false" ht="12.75" hidden="false" customHeight="false" outlineLevel="0" collapsed="false">
      <c r="A10" s="123" t="s">
        <v>93</v>
      </c>
      <c r="B10" s="123"/>
      <c r="C10" s="123"/>
      <c r="D10" s="124" t="n">
        <v>27</v>
      </c>
      <c r="E10" s="123" t="s">
        <v>75</v>
      </c>
      <c r="F10" s="124" t="n">
        <v>3.76</v>
      </c>
      <c r="G10" s="143"/>
    </row>
    <row r="11" customFormat="false" ht="12.75" hidden="false" customHeight="false" outlineLevel="0" collapsed="false">
      <c r="A11" s="123"/>
      <c r="B11" s="123" t="s">
        <v>94</v>
      </c>
      <c r="C11" s="123"/>
      <c r="E11" s="131" t="s">
        <v>33</v>
      </c>
      <c r="F11" s="124" t="n">
        <f aca="false">F10*D10</f>
        <v>101.52</v>
      </c>
      <c r="G11" s="124" t="n">
        <f aca="false">SUM(F11:F11)</f>
        <v>101.52</v>
      </c>
      <c r="H11" s="124" t="n">
        <f aca="false">G11*1.2</f>
        <v>121.824</v>
      </c>
    </row>
    <row r="12" customFormat="false" ht="12.75" hidden="false" customHeight="false" outlineLevel="0" collapsed="false">
      <c r="A12" s="30"/>
      <c r="B12" s="30"/>
      <c r="C12" s="30"/>
      <c r="E12" s="131" t="s">
        <v>33</v>
      </c>
      <c r="F12" s="1"/>
      <c r="G12" s="1"/>
    </row>
    <row r="13" customFormat="false" ht="12.75" hidden="false" customHeight="false" outlineLevel="0" collapsed="false">
      <c r="A13" s="134" t="s">
        <v>81</v>
      </c>
      <c r="B13" s="135"/>
      <c r="C13" s="135"/>
      <c r="D13" s="136"/>
      <c r="E13" s="137" t="s">
        <v>33</v>
      </c>
      <c r="F13" s="82"/>
      <c r="G13" s="82" t="n">
        <f aca="false">SUM(G11)</f>
        <v>101.52</v>
      </c>
      <c r="H13" s="82" t="n">
        <f aca="false">SUM(H11)</f>
        <v>121.824</v>
      </c>
    </row>
    <row r="14" s="30" customFormat="true" ht="12.75" hidden="false" customHeight="false" outlineLevel="0" collapsed="false">
      <c r="A14" s="138"/>
      <c r="B14" s="6"/>
      <c r="C14" s="6"/>
      <c r="D14" s="1"/>
      <c r="E14" s="139"/>
      <c r="F14" s="140"/>
      <c r="G14" s="140"/>
      <c r="H14" s="140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3" t="s">
        <v>227</v>
      </c>
      <c r="B17" s="123"/>
      <c r="C17" s="123"/>
      <c r="D17" s="124" t="n">
        <f aca="false">D10*0.1</f>
        <v>2.7</v>
      </c>
      <c r="E17" s="123" t="s">
        <v>86</v>
      </c>
      <c r="F17" s="124" t="n">
        <v>27.19</v>
      </c>
      <c r="G17" s="142"/>
    </row>
    <row r="18" customFormat="false" ht="12.75" hidden="false" customHeight="false" outlineLevel="0" collapsed="false">
      <c r="A18" s="123"/>
      <c r="B18" s="123" t="s">
        <v>97</v>
      </c>
      <c r="C18" s="123"/>
      <c r="E18" s="131" t="s">
        <v>33</v>
      </c>
      <c r="F18" s="124" t="n">
        <f aca="false">F17*D17</f>
        <v>73.413</v>
      </c>
      <c r="G18" s="124" t="n">
        <f aca="false">SUM(F18:F18)</f>
        <v>73.413</v>
      </c>
      <c r="H18" s="124" t="n">
        <f aca="false">G18*1.2</f>
        <v>88.0956</v>
      </c>
    </row>
    <row r="19" customFormat="false" ht="12.75" hidden="false" customHeight="false" outlineLevel="0" collapsed="false">
      <c r="A19" s="123" t="s">
        <v>228</v>
      </c>
      <c r="B19" s="123"/>
      <c r="C19" s="123"/>
      <c r="D19" s="124" t="n">
        <f aca="false">D10</f>
        <v>27</v>
      </c>
      <c r="E19" s="123" t="s">
        <v>75</v>
      </c>
      <c r="F19" s="124" t="n">
        <v>3.51</v>
      </c>
      <c r="G19" s="142"/>
    </row>
    <row r="20" customFormat="false" ht="12.75" hidden="false" customHeight="false" outlineLevel="0" collapsed="false">
      <c r="A20" s="123"/>
      <c r="B20" s="123" t="s">
        <v>99</v>
      </c>
      <c r="C20" s="123"/>
      <c r="E20" s="131" t="s">
        <v>33</v>
      </c>
      <c r="F20" s="124" t="n">
        <f aca="false">F19*D19</f>
        <v>94.77</v>
      </c>
      <c r="G20" s="124" t="n">
        <f aca="false">SUM(F20:F20)</f>
        <v>94.77</v>
      </c>
      <c r="H20" s="124" t="n">
        <f aca="false">G20*1.2</f>
        <v>113.724</v>
      </c>
    </row>
    <row r="21" customFormat="false" ht="12.75" hidden="false" customHeight="false" outlineLevel="0" collapsed="false">
      <c r="A21" s="123" t="s">
        <v>229</v>
      </c>
      <c r="B21" s="30"/>
      <c r="C21" s="30"/>
      <c r="D21" s="124" t="n">
        <f aca="false">0.26+0.76</f>
        <v>1.02</v>
      </c>
      <c r="E21" s="123" t="s">
        <v>86</v>
      </c>
      <c r="F21" s="124" t="n">
        <v>404.89</v>
      </c>
      <c r="G21" s="142"/>
    </row>
    <row r="22" customFormat="false" ht="12.75" hidden="false" customHeight="false" outlineLevel="0" collapsed="false">
      <c r="A22" s="30"/>
      <c r="B22" s="123" t="s">
        <v>125</v>
      </c>
      <c r="C22" s="30"/>
      <c r="E22" s="131" t="s">
        <v>33</v>
      </c>
      <c r="F22" s="124" t="n">
        <f aca="false">F21*D21</f>
        <v>412.9878</v>
      </c>
      <c r="G22" s="124" t="n">
        <f aca="false">SUM(F22:F22)</f>
        <v>412.9878</v>
      </c>
      <c r="H22" s="124" t="n">
        <f aca="false">G22*1.2</f>
        <v>495.58536</v>
      </c>
    </row>
    <row r="23" s="30" customFormat="true" ht="12.75" hidden="false" customHeight="false" outlineLevel="0" collapsed="false">
      <c r="D23" s="1"/>
      <c r="E23" s="131" t="s">
        <v>33</v>
      </c>
      <c r="F23" s="1"/>
      <c r="G23" s="1"/>
    </row>
    <row r="24" customFormat="false" ht="12.75" hidden="false" customHeight="false" outlineLevel="0" collapsed="false">
      <c r="A24" s="134" t="s">
        <v>90</v>
      </c>
      <c r="B24" s="135"/>
      <c r="C24" s="135"/>
      <c r="D24" s="136"/>
      <c r="E24" s="137" t="s">
        <v>33</v>
      </c>
      <c r="F24" s="82"/>
      <c r="G24" s="82" t="n">
        <f aca="false">SUM(G18,G20,G22)</f>
        <v>581.1708</v>
      </c>
      <c r="H24" s="82" t="n">
        <f aca="false">SUM(H18,H20,H22)</f>
        <v>697.40496</v>
      </c>
    </row>
    <row r="25" customFormat="false" ht="12.75" hidden="false" customHeight="false" outlineLevel="0" collapsed="false">
      <c r="A25" s="138"/>
      <c r="B25" s="6"/>
      <c r="C25" s="6"/>
      <c r="E25" s="139"/>
      <c r="F25" s="140"/>
      <c r="G25" s="140"/>
    </row>
    <row r="26" customFormat="false" ht="12.75" hidden="false" customHeight="false" outlineLevel="0" collapsed="false">
      <c r="A26" s="28" t="s">
        <v>230</v>
      </c>
      <c r="B26" s="30"/>
      <c r="C26" s="30"/>
      <c r="E26" s="30"/>
      <c r="F26" s="1"/>
      <c r="G26" s="1"/>
    </row>
    <row r="27" customFormat="false" ht="12.75" hidden="false" customHeight="false" outlineLevel="0" collapsed="false">
      <c r="A27" s="30"/>
      <c r="B27" s="30"/>
      <c r="C27" s="30"/>
      <c r="E27" s="131" t="s">
        <v>33</v>
      </c>
      <c r="F27" s="1"/>
      <c r="G27" s="1"/>
    </row>
    <row r="28" customFormat="false" ht="12.75" hidden="false" customHeight="false" outlineLevel="0" collapsed="false">
      <c r="A28" s="123" t="s">
        <v>231</v>
      </c>
      <c r="D28" s="124" t="n">
        <v>6.48</v>
      </c>
      <c r="E28" s="123" t="s">
        <v>75</v>
      </c>
      <c r="F28" s="124" t="n">
        <v>64.91</v>
      </c>
      <c r="G28" s="1"/>
    </row>
    <row r="29" customFormat="false" ht="12.75" hidden="false" customHeight="false" outlineLevel="0" collapsed="false">
      <c r="B29" s="123" t="s">
        <v>232</v>
      </c>
      <c r="E29" s="131" t="s">
        <v>33</v>
      </c>
      <c r="F29" s="124" t="n">
        <f aca="false">F28*D28</f>
        <v>420.6168</v>
      </c>
      <c r="G29" s="124" t="n">
        <f aca="false">SUM(F29:F29)</f>
        <v>420.6168</v>
      </c>
      <c r="H29" s="124" t="n">
        <f aca="false">G29*1.2</f>
        <v>504.74016</v>
      </c>
    </row>
    <row r="30" customFormat="false" ht="12.75" hidden="false" customHeight="false" outlineLevel="0" collapsed="false">
      <c r="A30" s="123"/>
      <c r="B30" s="123"/>
      <c r="C30" s="123"/>
      <c r="E30" s="131"/>
      <c r="F30" s="124"/>
      <c r="G30" s="124"/>
      <c r="H30" s="124"/>
    </row>
    <row r="31" customFormat="false" ht="12.75" hidden="false" customHeight="false" outlineLevel="0" collapsed="false">
      <c r="A31" s="134" t="s">
        <v>233</v>
      </c>
      <c r="B31" s="135"/>
      <c r="C31" s="135"/>
      <c r="D31" s="136"/>
      <c r="E31" s="137" t="s">
        <v>33</v>
      </c>
      <c r="F31" s="82"/>
      <c r="G31" s="82" t="n">
        <f aca="false">SUM(G29)</f>
        <v>420.6168</v>
      </c>
      <c r="H31" s="82" t="n">
        <f aca="false">SUM(H29)</f>
        <v>504.74016</v>
      </c>
    </row>
    <row r="32" s="30" customFormat="true" ht="12.75" hidden="false" customHeight="false" outlineLevel="0" collapsed="false">
      <c r="D32" s="1"/>
      <c r="E32" s="131"/>
      <c r="F32" s="140"/>
      <c r="G32" s="140"/>
    </row>
    <row r="33" customFormat="false" ht="12.75" hidden="false" customHeight="false" outlineLevel="0" collapsed="false">
      <c r="A33" s="28" t="s">
        <v>234</v>
      </c>
      <c r="B33" s="30"/>
      <c r="C33" s="30"/>
      <c r="E33" s="30"/>
      <c r="F33" s="1"/>
      <c r="G33" s="1"/>
      <c r="H33" s="30"/>
    </row>
    <row r="34" customFormat="false" ht="12.75" hidden="false" customHeight="false" outlineLevel="0" collapsed="false">
      <c r="A34" s="28"/>
      <c r="B34" s="30"/>
      <c r="C34" s="30"/>
      <c r="E34" s="30"/>
      <c r="F34" s="1"/>
      <c r="G34" s="1"/>
      <c r="H34" s="30"/>
    </row>
    <row r="35" s="30" customFormat="true" ht="12.75" hidden="false" customHeight="false" outlineLevel="0" collapsed="false">
      <c r="A35" s="28" t="s">
        <v>353</v>
      </c>
      <c r="D35" s="1"/>
      <c r="F35" s="1"/>
      <c r="G35" s="1"/>
    </row>
    <row r="36" s="30" customFormat="true" ht="12.75" hidden="false" customHeight="false" outlineLevel="0" collapsed="false">
      <c r="A36" s="123" t="s">
        <v>236</v>
      </c>
      <c r="D36" s="124" t="n">
        <v>5.52</v>
      </c>
      <c r="E36" s="123" t="s">
        <v>86</v>
      </c>
      <c r="F36" s="124" t="n">
        <v>310</v>
      </c>
      <c r="G36" s="1"/>
      <c r="H36" s="32"/>
    </row>
    <row r="37" s="30" customFormat="true" ht="12.75" hidden="false" customHeight="false" outlineLevel="0" collapsed="false">
      <c r="B37" s="123" t="s">
        <v>159</v>
      </c>
      <c r="D37" s="1"/>
      <c r="E37" s="131" t="s">
        <v>33</v>
      </c>
      <c r="F37" s="124" t="n">
        <f aca="false">F36*D36</f>
        <v>1711.2</v>
      </c>
      <c r="G37" s="124" t="n">
        <f aca="false">SUM(F37:F37)</f>
        <v>1711.2</v>
      </c>
      <c r="H37" s="124" t="n">
        <f aca="false">G37*1.2</f>
        <v>2053.44</v>
      </c>
    </row>
    <row r="38" s="30" customFormat="true" ht="12.75" hidden="false" customHeight="false" outlineLevel="0" collapsed="false">
      <c r="A38" s="123" t="s">
        <v>237</v>
      </c>
      <c r="D38" s="124" t="n">
        <f aca="false">(8*2.3)-(2*2.1*0.8)-(2*1.05)</f>
        <v>12.94</v>
      </c>
      <c r="E38" s="123" t="s">
        <v>75</v>
      </c>
      <c r="F38" s="124" t="n">
        <v>98.28</v>
      </c>
      <c r="G38" s="1"/>
    </row>
    <row r="39" s="30" customFormat="true" ht="12.75" hidden="false" customHeight="false" outlineLevel="0" collapsed="false">
      <c r="A39" s="0"/>
      <c r="B39" s="123" t="s">
        <v>238</v>
      </c>
      <c r="D39" s="1"/>
      <c r="E39" s="123" t="s">
        <v>33</v>
      </c>
      <c r="F39" s="124" t="n">
        <f aca="false">F38*D38</f>
        <v>1271.7432</v>
      </c>
      <c r="G39" s="124" t="n">
        <f aca="false">SUM(F39:F39)</f>
        <v>1271.7432</v>
      </c>
      <c r="H39" s="124" t="n">
        <f aca="false">G39*1.2</f>
        <v>1526.09184</v>
      </c>
    </row>
    <row r="40" s="30" customFormat="true" ht="12.75" hidden="false" customHeight="false" outlineLevel="0" collapsed="false">
      <c r="A40" s="123" t="s">
        <v>425</v>
      </c>
      <c r="B40" s="143"/>
      <c r="D40" s="124" t="n">
        <v>48</v>
      </c>
      <c r="E40" s="123" t="s">
        <v>75</v>
      </c>
      <c r="F40" s="124" t="n">
        <v>13.8</v>
      </c>
      <c r="G40" s="1"/>
    </row>
    <row r="41" s="30" customFormat="true" ht="12.75" hidden="false" customHeight="false" outlineLevel="0" collapsed="false">
      <c r="A41" s="0"/>
      <c r="B41" s="123" t="s">
        <v>242</v>
      </c>
      <c r="D41" s="1"/>
      <c r="E41" s="131" t="s">
        <v>33</v>
      </c>
      <c r="F41" s="124" t="n">
        <f aca="false">F40*D40</f>
        <v>662.4</v>
      </c>
      <c r="G41" s="124" t="n">
        <f aca="false">SUM(F41:F41)</f>
        <v>662.4</v>
      </c>
      <c r="H41" s="124" t="n">
        <f aca="false">G41*1.2</f>
        <v>794.88</v>
      </c>
    </row>
    <row r="42" s="30" customFormat="true" ht="12.75" hidden="false" customHeight="false" outlineLevel="0" collapsed="false">
      <c r="B42" s="123"/>
      <c r="D42" s="1"/>
      <c r="E42" s="131" t="s">
        <v>33</v>
      </c>
      <c r="F42" s="144"/>
      <c r="G42" s="144" t="n">
        <f aca="false">SUM(G37,G39,G41)</f>
        <v>3645.3432</v>
      </c>
      <c r="H42" s="144" t="n">
        <f aca="false">SUM(H37,H39,H41)</f>
        <v>4374.41184</v>
      </c>
    </row>
    <row r="43" s="30" customFormat="true" ht="12.75" hidden="false" customHeight="false" outlineLevel="0" collapsed="false">
      <c r="A43" s="28" t="s">
        <v>245</v>
      </c>
      <c r="B43" s="0"/>
      <c r="C43" s="0"/>
      <c r="E43" s="131"/>
    </row>
    <row r="44" s="30" customFormat="true" ht="12.75" hidden="false" customHeight="false" outlineLevel="0" collapsed="false">
      <c r="A44" s="123" t="s">
        <v>496</v>
      </c>
      <c r="D44" s="124" t="n">
        <f aca="false">2*1.05</f>
        <v>2.1</v>
      </c>
      <c r="E44" s="123" t="s">
        <v>75</v>
      </c>
      <c r="F44" s="124" t="n">
        <v>500</v>
      </c>
      <c r="G44" s="124"/>
      <c r="H44" s="124"/>
    </row>
    <row r="45" s="30" customFormat="true" ht="12.75" hidden="false" customHeight="false" outlineLevel="0" collapsed="false">
      <c r="B45" s="123" t="s">
        <v>249</v>
      </c>
      <c r="D45" s="133"/>
      <c r="E45" s="131" t="s">
        <v>33</v>
      </c>
      <c r="F45" s="124" t="n">
        <f aca="false">F44*D44</f>
        <v>1050</v>
      </c>
      <c r="G45" s="124" t="n">
        <f aca="false">SUM(F45:F45)</f>
        <v>1050</v>
      </c>
      <c r="H45" s="124" t="n">
        <f aca="false">G45*1.2</f>
        <v>1260</v>
      </c>
    </row>
    <row r="46" s="30" customFormat="true" ht="12.75" hidden="false" customHeight="false" outlineLevel="0" collapsed="false">
      <c r="A46" s="123" t="s">
        <v>428</v>
      </c>
      <c r="D46" s="124" t="n">
        <v>2</v>
      </c>
      <c r="E46" s="123" t="s">
        <v>72</v>
      </c>
      <c r="F46" s="124" t="n">
        <v>322.19</v>
      </c>
      <c r="G46" s="124"/>
      <c r="H46" s="124"/>
    </row>
    <row r="47" s="30" customFormat="true" ht="12.75" hidden="false" customHeight="false" outlineLevel="0" collapsed="false">
      <c r="B47" s="123" t="s">
        <v>251</v>
      </c>
      <c r="D47" s="1"/>
      <c r="E47" s="131" t="s">
        <v>33</v>
      </c>
      <c r="F47" s="124" t="n">
        <f aca="false">F46*D46</f>
        <v>644.38</v>
      </c>
      <c r="G47" s="124" t="n">
        <f aca="false">SUM(F47:F47)</f>
        <v>644.38</v>
      </c>
      <c r="H47" s="124" t="n">
        <f aca="false">G47*1.2</f>
        <v>773.256</v>
      </c>
    </row>
    <row r="48" s="30" customFormat="true" ht="12.75" hidden="false" customHeight="false" outlineLevel="0" collapsed="false">
      <c r="A48" s="123" t="s">
        <v>429</v>
      </c>
      <c r="D48" s="124" t="n">
        <f aca="false">D44</f>
        <v>2.1</v>
      </c>
      <c r="E48" s="123" t="s">
        <v>75</v>
      </c>
      <c r="F48" s="124" t="n">
        <v>63.83</v>
      </c>
      <c r="G48" s="124"/>
      <c r="H48" s="124"/>
    </row>
    <row r="49" s="30" customFormat="true" ht="12.75" hidden="false" customHeight="false" outlineLevel="0" collapsed="false">
      <c r="B49" s="123" t="s">
        <v>259</v>
      </c>
      <c r="D49" s="133"/>
      <c r="F49" s="124" t="n">
        <f aca="false">F48*D48</f>
        <v>134.043</v>
      </c>
      <c r="G49" s="124" t="n">
        <f aca="false">SUM(F49:F49)</f>
        <v>134.043</v>
      </c>
      <c r="H49" s="124" t="n">
        <f aca="false">G49*1.2</f>
        <v>160.8516</v>
      </c>
    </row>
    <row r="50" s="30" customFormat="true" ht="12.75" hidden="false" customHeight="false" outlineLevel="0" collapsed="false">
      <c r="D50" s="1"/>
      <c r="F50" s="144"/>
      <c r="G50" s="144" t="n">
        <f aca="false">SUM(G45,G47,G49)</f>
        <v>1828.423</v>
      </c>
      <c r="H50" s="144" t="n">
        <f aca="false">SUM(H45,H47,H49)</f>
        <v>2194.1076</v>
      </c>
    </row>
    <row r="51" s="30" customFormat="true" ht="12.75" hidden="false" customHeight="false" outlineLevel="0" collapsed="false">
      <c r="D51" s="1"/>
    </row>
    <row r="52" s="30" customFormat="true" ht="12.75" hidden="false" customHeight="false" outlineLevel="0" collapsed="false">
      <c r="A52" s="134" t="s">
        <v>262</v>
      </c>
      <c r="B52" s="135"/>
      <c r="C52" s="135"/>
      <c r="D52" s="136"/>
      <c r="E52" s="137" t="s">
        <v>33</v>
      </c>
      <c r="F52" s="82"/>
      <c r="G52" s="82" t="n">
        <f aca="false">SUM(G50,G42)</f>
        <v>5473.7662</v>
      </c>
      <c r="H52" s="82" t="n">
        <f aca="false">SUM(H50,H42)</f>
        <v>6568.51944</v>
      </c>
    </row>
    <row r="53" s="30" customFormat="true" ht="12.75" hidden="false" customHeight="false" outlineLevel="0" collapsed="false">
      <c r="B53" s="123"/>
      <c r="D53" s="1"/>
      <c r="E53" s="131"/>
      <c r="F53" s="124"/>
      <c r="G53" s="124"/>
      <c r="H53" s="124"/>
    </row>
    <row r="54" s="30" customFormat="true" ht="12.75" hidden="false" customHeight="false" outlineLevel="0" collapsed="false">
      <c r="A54" s="28" t="s">
        <v>263</v>
      </c>
      <c r="D54" s="1"/>
      <c r="F54" s="124"/>
      <c r="G54" s="124"/>
      <c r="H54" s="124"/>
    </row>
    <row r="55" s="30" customFormat="true" ht="12.75" hidden="false" customHeight="false" outlineLevel="0" collapsed="false">
      <c r="A55" s="28"/>
      <c r="D55" s="1"/>
      <c r="F55" s="124"/>
      <c r="G55" s="124"/>
      <c r="H55" s="124"/>
    </row>
    <row r="56" s="30" customFormat="true" ht="12.75" hidden="false" customHeight="false" outlineLevel="0" collapsed="false">
      <c r="A56" s="28" t="s">
        <v>264</v>
      </c>
      <c r="B56" s="0"/>
      <c r="C56" s="0"/>
      <c r="D56" s="1"/>
      <c r="E56" s="0"/>
      <c r="F56" s="1"/>
      <c r="G56" s="1"/>
    </row>
    <row r="57" customFormat="false" ht="12.75" hidden="false" customHeight="false" outlineLevel="0" collapsed="false">
      <c r="A57" s="123" t="s">
        <v>265</v>
      </c>
      <c r="B57" s="30"/>
      <c r="C57" s="30"/>
      <c r="D57" s="124" t="n">
        <f aca="false">(2*4.1)+(0.65*2)</f>
        <v>9.5</v>
      </c>
      <c r="E57" s="123" t="s">
        <v>154</v>
      </c>
      <c r="F57" s="124" t="n">
        <v>8.86</v>
      </c>
      <c r="G57" s="133"/>
      <c r="H57" s="30"/>
    </row>
    <row r="58" s="30" customFormat="true" ht="12.75" hidden="false" customHeight="false" outlineLevel="0" collapsed="false">
      <c r="B58" s="123" t="s">
        <v>266</v>
      </c>
      <c r="D58" s="133"/>
      <c r="E58" s="131" t="s">
        <v>33</v>
      </c>
      <c r="F58" s="124" t="n">
        <f aca="false">F57*D57</f>
        <v>84.17</v>
      </c>
      <c r="G58" s="124" t="n">
        <f aca="false">SUM(F58:F58)</f>
        <v>84.17</v>
      </c>
      <c r="H58" s="124" t="n">
        <f aca="false">G58*1.2</f>
        <v>101.004</v>
      </c>
    </row>
    <row r="59" customFormat="false" ht="12.75" hidden="false" customHeight="false" outlineLevel="0" collapsed="false">
      <c r="A59" s="123" t="s">
        <v>267</v>
      </c>
      <c r="B59" s="30"/>
      <c r="C59" s="30"/>
      <c r="D59" s="124" t="n">
        <f aca="false">D10</f>
        <v>27</v>
      </c>
      <c r="E59" s="123" t="s">
        <v>75</v>
      </c>
      <c r="F59" s="124" t="n">
        <v>90</v>
      </c>
      <c r="G59" s="133"/>
      <c r="H59" s="30"/>
      <c r="I59" s="30"/>
    </row>
    <row r="60" customFormat="false" ht="12.75" hidden="false" customHeight="false" outlineLevel="0" collapsed="false">
      <c r="A60" s="30"/>
      <c r="B60" s="123" t="s">
        <v>268</v>
      </c>
      <c r="C60" s="30"/>
      <c r="D60" s="133"/>
      <c r="E60" s="131" t="s">
        <v>33</v>
      </c>
      <c r="F60" s="124" t="n">
        <f aca="false">F59*D59</f>
        <v>2430</v>
      </c>
      <c r="G60" s="124" t="n">
        <f aca="false">SUM(F60:F60)</f>
        <v>2430</v>
      </c>
      <c r="H60" s="124" t="n">
        <f aca="false">G60*1.2</f>
        <v>2916</v>
      </c>
      <c r="I60" s="30"/>
    </row>
    <row r="61" customFormat="false" ht="12.75" hidden="false" customHeight="false" outlineLevel="0" collapsed="false">
      <c r="A61" s="123" t="s">
        <v>269</v>
      </c>
      <c r="B61" s="30"/>
      <c r="C61" s="30"/>
      <c r="D61" s="124" t="n">
        <f aca="false">D59</f>
        <v>27</v>
      </c>
      <c r="E61" s="123" t="s">
        <v>75</v>
      </c>
      <c r="F61" s="124" t="n">
        <v>49</v>
      </c>
      <c r="G61" s="124"/>
      <c r="H61" s="124"/>
      <c r="I61" s="30"/>
    </row>
    <row r="62" customFormat="false" ht="12.75" hidden="false" customHeight="false" outlineLevel="0" collapsed="false">
      <c r="A62" s="123"/>
      <c r="B62" s="125" t="s">
        <v>270</v>
      </c>
      <c r="C62" s="30"/>
      <c r="D62" s="124"/>
      <c r="E62" s="123"/>
      <c r="F62" s="124" t="n">
        <f aca="false">F61*D61</f>
        <v>1323</v>
      </c>
      <c r="G62" s="124" t="n">
        <f aca="false">SUM(F62:F62)</f>
        <v>1323</v>
      </c>
      <c r="H62" s="124" t="n">
        <f aca="false">G62*1.2</f>
        <v>1587.6</v>
      </c>
      <c r="I62" s="30"/>
    </row>
    <row r="63" customFormat="false" ht="12.75" hidden="false" customHeight="false" outlineLevel="0" collapsed="false">
      <c r="E63" s="30"/>
      <c r="F63" s="144"/>
      <c r="G63" s="144" t="n">
        <f aca="false">SUM(G58,G60,G62)</f>
        <v>3837.17</v>
      </c>
      <c r="H63" s="144" t="n">
        <f aca="false">SUM(H58,H60,H62)</f>
        <v>4604.604</v>
      </c>
    </row>
    <row r="64" customFormat="false" ht="12.75" hidden="false" customHeight="false" outlineLevel="0" collapsed="false">
      <c r="A64" s="28" t="s">
        <v>271</v>
      </c>
      <c r="E64" s="30"/>
      <c r="F64" s="1"/>
      <c r="G64" s="1"/>
      <c r="H64" s="30"/>
    </row>
    <row r="65" customFormat="false" ht="12.75" hidden="false" customHeight="false" outlineLevel="0" collapsed="false">
      <c r="A65" s="123" t="s">
        <v>272</v>
      </c>
      <c r="D65" s="124" t="n">
        <f aca="false">8*0.2</f>
        <v>1.6</v>
      </c>
      <c r="E65" s="123" t="s">
        <v>75</v>
      </c>
      <c r="F65" s="124" t="n">
        <v>7.37</v>
      </c>
      <c r="G65" s="1"/>
    </row>
    <row r="66" customFormat="false" ht="12.75" hidden="false" customHeight="false" outlineLevel="0" collapsed="false">
      <c r="B66" s="123" t="s">
        <v>273</v>
      </c>
      <c r="E66" s="131" t="s">
        <v>33</v>
      </c>
      <c r="F66" s="124" t="n">
        <f aca="false">F65*D65</f>
        <v>11.792</v>
      </c>
      <c r="G66" s="124" t="n">
        <f aca="false">SUM(F66:F66)</f>
        <v>11.792</v>
      </c>
      <c r="H66" s="124" t="n">
        <f aca="false">G66*1.2</f>
        <v>14.1504</v>
      </c>
    </row>
    <row r="67" customFormat="false" ht="12.75" hidden="false" customHeight="false" outlineLevel="0" collapsed="false">
      <c r="A67" s="123" t="s">
        <v>274</v>
      </c>
      <c r="D67" s="124" t="n">
        <f aca="false">D28</f>
        <v>6.48</v>
      </c>
      <c r="E67" s="123" t="s">
        <v>75</v>
      </c>
      <c r="F67" s="124" t="n">
        <v>8</v>
      </c>
      <c r="G67" s="124"/>
      <c r="H67" s="124"/>
    </row>
    <row r="68" customFormat="false" ht="12.75" hidden="false" customHeight="false" outlineLevel="0" collapsed="false">
      <c r="B68" s="123" t="s">
        <v>275</v>
      </c>
      <c r="E68" s="30"/>
      <c r="F68" s="124" t="n">
        <f aca="false">F67*D67</f>
        <v>51.84</v>
      </c>
      <c r="G68" s="124" t="n">
        <f aca="false">SUM(F68:F68)</f>
        <v>51.84</v>
      </c>
      <c r="H68" s="124" t="n">
        <f aca="false">G68*1.2</f>
        <v>62.208</v>
      </c>
    </row>
    <row r="69" customFormat="false" ht="12.75" hidden="false" customHeight="false" outlineLevel="0" collapsed="false">
      <c r="B69" s="123"/>
      <c r="E69" s="30"/>
      <c r="F69" s="144"/>
      <c r="G69" s="144" t="n">
        <f aca="false">SUM(G66,G68)</f>
        <v>63.632</v>
      </c>
      <c r="H69" s="144" t="n">
        <f aca="false">SUM(H66,H68)</f>
        <v>76.3584</v>
      </c>
    </row>
    <row r="70" customFormat="false" ht="12.75" hidden="false" customHeight="false" outlineLevel="0" collapsed="false">
      <c r="C70" s="131" t="s">
        <v>33</v>
      </c>
      <c r="D70" s="140"/>
      <c r="F70" s="1"/>
      <c r="G70" s="1"/>
    </row>
    <row r="71" customFormat="false" ht="12.75" hidden="false" customHeight="false" outlineLevel="0" collapsed="false">
      <c r="A71" s="134" t="s">
        <v>276</v>
      </c>
      <c r="B71" s="135"/>
      <c r="C71" s="135"/>
      <c r="D71" s="136"/>
      <c r="E71" s="137" t="s">
        <v>33</v>
      </c>
      <c r="F71" s="82"/>
      <c r="G71" s="82" t="n">
        <f aca="false">SUM(G63,G69)</f>
        <v>3900.802</v>
      </c>
      <c r="H71" s="82" t="n">
        <f aca="false">SUM(H63,H69)</f>
        <v>4680.9624</v>
      </c>
    </row>
    <row r="72" customFormat="false" ht="12.75" hidden="false" customHeight="false" outlineLevel="0" collapsed="false">
      <c r="F72" s="1"/>
      <c r="G72" s="1"/>
    </row>
    <row r="73" customFormat="false" ht="12.75" hidden="false" customHeight="false" outlineLevel="0" collapsed="false">
      <c r="A73" s="28" t="s">
        <v>277</v>
      </c>
      <c r="F73" s="1"/>
      <c r="G73" s="1"/>
    </row>
    <row r="74" customFormat="false" ht="12.75" hidden="false" customHeight="false" outlineLevel="0" collapsed="false">
      <c r="F74" s="1"/>
      <c r="G74" s="1"/>
    </row>
    <row r="75" customFormat="false" ht="12.75" hidden="false" customHeight="false" outlineLevel="0" collapsed="false">
      <c r="A75" s="28" t="s">
        <v>278</v>
      </c>
      <c r="E75" s="30"/>
      <c r="F75" s="1"/>
      <c r="G75" s="1"/>
    </row>
    <row r="76" customFormat="false" ht="12.75" hidden="false" customHeight="false" outlineLevel="0" collapsed="false">
      <c r="A76" s="123" t="s">
        <v>279</v>
      </c>
      <c r="B76" s="30"/>
      <c r="C76" s="30"/>
      <c r="D76" s="124" t="n">
        <f aca="false">(9.4*2.6)-D44-(2*2.1*0.8)</f>
        <v>18.98</v>
      </c>
      <c r="E76" s="123" t="s">
        <v>75</v>
      </c>
      <c r="F76" s="124" t="n">
        <v>13.47</v>
      </c>
      <c r="G76" s="133"/>
      <c r="H76" s="30"/>
    </row>
    <row r="77" customFormat="false" ht="12.75" hidden="false" customHeight="false" outlineLevel="0" collapsed="false">
      <c r="A77" s="30"/>
      <c r="B77" s="123" t="s">
        <v>280</v>
      </c>
      <c r="C77" s="30"/>
      <c r="D77" s="133"/>
      <c r="E77" s="131" t="s">
        <v>33</v>
      </c>
      <c r="F77" s="124" t="n">
        <f aca="false">F76*D76</f>
        <v>255.6606</v>
      </c>
      <c r="G77" s="124" t="n">
        <f aca="false">SUM(F77:F77)</f>
        <v>255.6606</v>
      </c>
      <c r="H77" s="124" t="n">
        <f aca="false">G77*1.2</f>
        <v>306.79272</v>
      </c>
    </row>
    <row r="78" customFormat="false" ht="12.75" hidden="false" customHeight="false" outlineLevel="0" collapsed="false">
      <c r="A78" s="123" t="s">
        <v>455</v>
      </c>
      <c r="B78" s="123"/>
      <c r="C78" s="30"/>
      <c r="D78" s="124" t="n">
        <f aca="false">(7.2*2.6)-D44-(2.1*0.8)</f>
        <v>14.94</v>
      </c>
      <c r="E78" s="123" t="s">
        <v>75</v>
      </c>
      <c r="F78" s="124" t="n">
        <v>13.47</v>
      </c>
      <c r="G78" s="124"/>
      <c r="H78" s="124"/>
    </row>
    <row r="79" customFormat="false" ht="12.75" hidden="false" customHeight="false" outlineLevel="0" collapsed="false">
      <c r="A79" s="30"/>
      <c r="B79" s="123" t="s">
        <v>280</v>
      </c>
      <c r="C79" s="30"/>
      <c r="D79" s="133"/>
      <c r="E79" s="131" t="s">
        <v>33</v>
      </c>
      <c r="F79" s="124" t="n">
        <f aca="false">F78*D78</f>
        <v>201.2418</v>
      </c>
      <c r="G79" s="124" t="n">
        <f aca="false">SUM(F79:F79)</f>
        <v>201.2418</v>
      </c>
      <c r="H79" s="124" t="n">
        <f aca="false">G79*1.2</f>
        <v>241.49016</v>
      </c>
    </row>
    <row r="80" customFormat="false" ht="12.75" hidden="false" customHeight="false" outlineLevel="0" collapsed="false">
      <c r="A80" s="123" t="s">
        <v>497</v>
      </c>
      <c r="B80" s="123"/>
      <c r="C80" s="30"/>
      <c r="D80" s="124" t="n">
        <v>2.8</v>
      </c>
      <c r="E80" s="123" t="s">
        <v>103</v>
      </c>
      <c r="F80" s="124" t="n">
        <v>2.84</v>
      </c>
      <c r="G80" s="124"/>
      <c r="H80" s="124"/>
    </row>
    <row r="81" customFormat="false" ht="12.75" hidden="false" customHeight="false" outlineLevel="0" collapsed="false">
      <c r="A81" s="30"/>
      <c r="B81" s="123" t="s">
        <v>286</v>
      </c>
      <c r="C81" s="30"/>
      <c r="E81" s="30"/>
      <c r="F81" s="124" t="n">
        <f aca="false">F80*D80</f>
        <v>7.952</v>
      </c>
      <c r="G81" s="124" t="n">
        <f aca="false">SUM(F81:F81)</f>
        <v>7.952</v>
      </c>
      <c r="H81" s="124" t="n">
        <f aca="false">G81*1.2</f>
        <v>9.5424</v>
      </c>
    </row>
    <row r="82" customFormat="false" ht="12.75" hidden="false" customHeight="false" outlineLevel="0" collapsed="false">
      <c r="A82" s="30"/>
      <c r="B82" s="30"/>
      <c r="C82" s="30"/>
      <c r="E82" s="30"/>
      <c r="F82" s="144"/>
      <c r="G82" s="144" t="n">
        <f aca="false">SUM(G77,G79,G81)</f>
        <v>464.8544</v>
      </c>
      <c r="H82" s="144" t="n">
        <f aca="false">SUM(H77,H79,H81)</f>
        <v>557.82528</v>
      </c>
    </row>
    <row r="83" s="30" customFormat="true" ht="12.75" hidden="false" customHeight="false" outlineLevel="0" collapsed="false">
      <c r="A83" s="28" t="s">
        <v>287</v>
      </c>
      <c r="D83" s="1"/>
      <c r="F83" s="124"/>
      <c r="G83" s="142"/>
    </row>
    <row r="84" s="30" customFormat="true" ht="12.75" hidden="false" customHeight="false" outlineLevel="0" collapsed="false">
      <c r="A84" s="123" t="s">
        <v>288</v>
      </c>
      <c r="D84" s="124" t="n">
        <f aca="false">SUM(D76,D78)</f>
        <v>33.92</v>
      </c>
      <c r="E84" s="123" t="s">
        <v>75</v>
      </c>
      <c r="F84" s="124" t="n">
        <v>2.52</v>
      </c>
      <c r="G84" s="124"/>
      <c r="H84" s="124"/>
    </row>
    <row r="85" s="30" customFormat="true" ht="12.75" hidden="false" customHeight="false" outlineLevel="0" collapsed="false">
      <c r="B85" s="123" t="s">
        <v>289</v>
      </c>
      <c r="D85" s="1"/>
      <c r="E85" s="131" t="s">
        <v>33</v>
      </c>
      <c r="F85" s="124" t="n">
        <f aca="false">F84*D84</f>
        <v>85.4784</v>
      </c>
      <c r="G85" s="124" t="n">
        <f aca="false">SUM(F85:F85)</f>
        <v>85.4784</v>
      </c>
      <c r="H85" s="124" t="n">
        <f aca="false">G85*1.2</f>
        <v>102.57408</v>
      </c>
    </row>
    <row r="86" customFormat="false" ht="12.75" hidden="false" customHeight="false" outlineLevel="0" collapsed="false">
      <c r="A86" s="123" t="s">
        <v>290</v>
      </c>
      <c r="B86" s="123"/>
      <c r="C86" s="30"/>
      <c r="D86" s="124" t="n">
        <f aca="false">D78</f>
        <v>14.94</v>
      </c>
      <c r="E86" s="123" t="s">
        <v>75</v>
      </c>
      <c r="F86" s="124" t="n">
        <v>8.21</v>
      </c>
      <c r="G86" s="124"/>
      <c r="H86" s="124"/>
    </row>
    <row r="87" customFormat="false" ht="12.75" hidden="false" customHeight="false" outlineLevel="0" collapsed="false">
      <c r="A87" s="30"/>
      <c r="B87" s="123" t="s">
        <v>291</v>
      </c>
      <c r="C87" s="30"/>
      <c r="D87" s="133"/>
      <c r="E87" s="131" t="s">
        <v>33</v>
      </c>
      <c r="F87" s="124" t="n">
        <f aca="false">F86*D86</f>
        <v>122.6574</v>
      </c>
      <c r="G87" s="124" t="n">
        <f aca="false">SUM(F87:F87)</f>
        <v>122.6574</v>
      </c>
      <c r="H87" s="124" t="n">
        <f aca="false">G87*1.2</f>
        <v>147.18888</v>
      </c>
    </row>
    <row r="88" customFormat="false" ht="12.75" hidden="false" customHeight="false" outlineLevel="0" collapsed="false">
      <c r="A88" s="123" t="s">
        <v>292</v>
      </c>
      <c r="B88" s="123"/>
      <c r="C88" s="30"/>
      <c r="D88" s="124" t="n">
        <f aca="false">D76</f>
        <v>18.98</v>
      </c>
      <c r="E88" s="123" t="s">
        <v>75</v>
      </c>
      <c r="F88" s="124" t="n">
        <v>6.5</v>
      </c>
      <c r="G88" s="124"/>
      <c r="H88" s="124"/>
    </row>
    <row r="89" customFormat="false" ht="12.75" hidden="false" customHeight="false" outlineLevel="0" collapsed="false">
      <c r="A89" s="30"/>
      <c r="B89" s="123" t="s">
        <v>293</v>
      </c>
      <c r="C89" s="30"/>
      <c r="D89" s="133"/>
      <c r="E89" s="131" t="s">
        <v>33</v>
      </c>
      <c r="F89" s="124" t="n">
        <f aca="false">F88*D88</f>
        <v>123.37</v>
      </c>
      <c r="G89" s="124" t="n">
        <f aca="false">SUM(F89:F89)</f>
        <v>123.37</v>
      </c>
      <c r="H89" s="124" t="n">
        <f aca="false">G89*1.2</f>
        <v>148.044</v>
      </c>
    </row>
    <row r="90" customFormat="false" ht="12.75" hidden="false" customHeight="false" outlineLevel="0" collapsed="false">
      <c r="A90" s="123" t="s">
        <v>294</v>
      </c>
      <c r="B90" s="123"/>
      <c r="D90" s="124" t="n">
        <f aca="false">(D57*3.14*0.2)+(D10*0.2)</f>
        <v>11.366</v>
      </c>
      <c r="E90" s="123" t="s">
        <v>75</v>
      </c>
      <c r="F90" s="124" t="n">
        <v>15.16</v>
      </c>
      <c r="G90" s="124"/>
      <c r="H90" s="124"/>
    </row>
    <row r="91" customFormat="false" ht="12.75" hidden="false" customHeight="false" outlineLevel="0" collapsed="false">
      <c r="B91" s="123" t="s">
        <v>295</v>
      </c>
      <c r="E91" s="131" t="s">
        <v>33</v>
      </c>
      <c r="F91" s="124" t="n">
        <f aca="false">F90*D90</f>
        <v>172.30856</v>
      </c>
      <c r="G91" s="124" t="n">
        <f aca="false">SUM(F91:F91)</f>
        <v>172.30856</v>
      </c>
      <c r="H91" s="124" t="n">
        <f aca="false">G91*1.2</f>
        <v>206.770272</v>
      </c>
    </row>
    <row r="92" customFormat="false" ht="12.75" hidden="false" customHeight="false" outlineLevel="0" collapsed="false">
      <c r="A92" s="123" t="s">
        <v>296</v>
      </c>
      <c r="B92" s="123"/>
      <c r="D92" s="124" t="n">
        <f aca="false">(D44)*2*0.2</f>
        <v>0.84</v>
      </c>
      <c r="E92" s="123" t="s">
        <v>75</v>
      </c>
      <c r="F92" s="124" t="n">
        <v>24.94</v>
      </c>
      <c r="G92" s="124"/>
      <c r="H92" s="124"/>
    </row>
    <row r="93" customFormat="false" ht="12.75" hidden="false" customHeight="false" outlineLevel="0" collapsed="false">
      <c r="B93" s="123" t="s">
        <v>297</v>
      </c>
      <c r="F93" s="124" t="n">
        <f aca="false">F92*D92</f>
        <v>20.9496</v>
      </c>
      <c r="G93" s="124" t="n">
        <f aca="false">SUM(F93:F93)</f>
        <v>20.9496</v>
      </c>
      <c r="H93" s="124" t="n">
        <f aca="false">G93*1.2</f>
        <v>25.13952</v>
      </c>
    </row>
    <row r="94" customFormat="false" ht="12.75" hidden="false" customHeight="false" outlineLevel="0" collapsed="false">
      <c r="F94" s="144"/>
      <c r="G94" s="144" t="n">
        <f aca="false">SUM(G85,G87,G89,G91,G93)</f>
        <v>524.76396</v>
      </c>
      <c r="H94" s="144" t="n">
        <f aca="false">SUM(H85,H87,H89,H91,H93)</f>
        <v>629.716752</v>
      </c>
    </row>
    <row r="95" customFormat="false" ht="12.75" hidden="false" customHeight="false" outlineLevel="0" collapsed="false">
      <c r="F95" s="124"/>
      <c r="G95" s="1"/>
      <c r="H95" s="6"/>
    </row>
    <row r="96" customFormat="false" ht="12.75" hidden="false" customHeight="false" outlineLevel="0" collapsed="false">
      <c r="A96" s="134" t="s">
        <v>298</v>
      </c>
      <c r="B96" s="135"/>
      <c r="C96" s="135"/>
      <c r="D96" s="136"/>
      <c r="E96" s="137" t="s">
        <v>33</v>
      </c>
      <c r="F96" s="82"/>
      <c r="G96" s="82" t="n">
        <f aca="false">SUM(G82,G94)</f>
        <v>989.61836</v>
      </c>
      <c r="H96" s="82" t="n">
        <f aca="false">SUM(H82,H94)</f>
        <v>1187.542032</v>
      </c>
    </row>
    <row r="97" customFormat="false" ht="12.75" hidden="false" customHeight="false" outlineLevel="0" collapsed="false">
      <c r="F97" s="124"/>
      <c r="G97" s="1"/>
      <c r="H97" s="6"/>
    </row>
    <row r="98" customFormat="false" ht="12.75" hidden="false" customHeight="false" outlineLevel="0" collapsed="false">
      <c r="A98" s="28" t="s">
        <v>299</v>
      </c>
      <c r="B98" s="30"/>
      <c r="C98" s="30"/>
      <c r="E98" s="30"/>
      <c r="F98" s="124"/>
      <c r="G98" s="124"/>
      <c r="H98" s="124"/>
    </row>
    <row r="99" customFormat="false" ht="12.75" hidden="false" customHeight="false" outlineLevel="0" collapsed="false">
      <c r="A99" s="30"/>
      <c r="B99" s="30"/>
      <c r="C99" s="30"/>
      <c r="E99" s="131" t="s">
        <v>33</v>
      </c>
      <c r="F99" s="124"/>
      <c r="G99" s="1"/>
      <c r="H99" s="6"/>
    </row>
    <row r="100" customFormat="false" ht="12.75" hidden="false" customHeight="false" outlineLevel="0" collapsed="false">
      <c r="A100" s="123" t="s">
        <v>300</v>
      </c>
      <c r="B100" s="30"/>
      <c r="C100" s="30"/>
      <c r="D100" s="124" t="n">
        <f aca="false">D10*0.05</f>
        <v>1.35</v>
      </c>
      <c r="E100" s="123" t="s">
        <v>86</v>
      </c>
      <c r="F100" s="124" t="n">
        <v>69.68</v>
      </c>
      <c r="G100" s="1"/>
      <c r="H100" s="30"/>
    </row>
    <row r="101" customFormat="false" ht="12.75" hidden="false" customHeight="false" outlineLevel="0" collapsed="false">
      <c r="A101" s="30"/>
      <c r="B101" s="123" t="s">
        <v>108</v>
      </c>
      <c r="C101" s="30"/>
      <c r="E101" s="131" t="s">
        <v>33</v>
      </c>
      <c r="F101" s="124" t="n">
        <f aca="false">F100*D100</f>
        <v>94.068</v>
      </c>
      <c r="G101" s="124" t="n">
        <f aca="false">SUM(F101:F101)</f>
        <v>94.068</v>
      </c>
      <c r="H101" s="124" t="n">
        <f aca="false">G101*1.2</f>
        <v>112.8816</v>
      </c>
    </row>
    <row r="102" customFormat="false" ht="12.75" hidden="false" customHeight="false" outlineLevel="0" collapsed="false">
      <c r="A102" s="123" t="s">
        <v>301</v>
      </c>
      <c r="D102" s="124" t="n">
        <v>0.7812</v>
      </c>
      <c r="E102" s="123" t="s">
        <v>86</v>
      </c>
      <c r="F102" s="124" t="n">
        <v>386.57</v>
      </c>
      <c r="G102" s="124"/>
      <c r="H102" s="124"/>
    </row>
    <row r="103" customFormat="false" ht="12.75" hidden="false" customHeight="false" outlineLevel="0" collapsed="false">
      <c r="B103" s="123" t="s">
        <v>302</v>
      </c>
      <c r="E103" s="131" t="s">
        <v>33</v>
      </c>
      <c r="F103" s="124" t="n">
        <f aca="false">F102*D102</f>
        <v>301.988484</v>
      </c>
      <c r="G103" s="124" t="n">
        <f aca="false">SUM(F103:F103)</f>
        <v>301.988484</v>
      </c>
      <c r="H103" s="124" t="n">
        <f aca="false">G103*1.2</f>
        <v>362.3861808</v>
      </c>
    </row>
    <row r="104" customFormat="false" ht="12.75" hidden="false" customHeight="false" outlineLevel="0" collapsed="false">
      <c r="A104" s="123" t="s">
        <v>303</v>
      </c>
      <c r="B104" s="123"/>
      <c r="D104" s="124" t="n">
        <v>11.16</v>
      </c>
      <c r="E104" s="123" t="s">
        <v>75</v>
      </c>
      <c r="F104" s="124" t="n">
        <v>34.04</v>
      </c>
      <c r="G104" s="1"/>
    </row>
    <row r="105" customFormat="false" ht="12.75" hidden="false" customHeight="false" outlineLevel="0" collapsed="false">
      <c r="B105" s="123" t="s">
        <v>304</v>
      </c>
      <c r="E105" s="131" t="s">
        <v>33</v>
      </c>
      <c r="F105" s="124" t="n">
        <f aca="false">F104*D104</f>
        <v>379.8864</v>
      </c>
      <c r="G105" s="124" t="n">
        <f aca="false">SUM(F105:F105)</f>
        <v>379.8864</v>
      </c>
      <c r="H105" s="124" t="n">
        <f aca="false">G105*1.2</f>
        <v>455.86368</v>
      </c>
    </row>
    <row r="106" customFormat="false" ht="12.75" hidden="false" customHeight="false" outlineLevel="0" collapsed="false">
      <c r="A106" s="123" t="s">
        <v>479</v>
      </c>
      <c r="B106" s="30"/>
      <c r="C106" s="30"/>
      <c r="D106" s="124" t="n">
        <f aca="false">15.32*0.05</f>
        <v>0.766</v>
      </c>
      <c r="E106" s="123" t="s">
        <v>86</v>
      </c>
      <c r="F106" s="124" t="n">
        <v>69.68</v>
      </c>
      <c r="G106" s="142"/>
      <c r="H106" s="37"/>
    </row>
    <row r="107" customFormat="false" ht="12.75" hidden="false" customHeight="false" outlineLevel="0" collapsed="false">
      <c r="A107" s="30"/>
      <c r="B107" s="123" t="s">
        <v>108</v>
      </c>
      <c r="C107" s="30"/>
      <c r="E107" s="131" t="s">
        <v>33</v>
      </c>
      <c r="F107" s="124" t="n">
        <f aca="false">F106*D106</f>
        <v>53.37488</v>
      </c>
      <c r="G107" s="124" t="n">
        <f aca="false">SUM(F107:F107)</f>
        <v>53.37488</v>
      </c>
      <c r="H107" s="124" t="n">
        <f aca="false">G107*1.2</f>
        <v>64.049856</v>
      </c>
    </row>
    <row r="108" customFormat="false" ht="12.75" hidden="false" customHeight="false" outlineLevel="0" collapsed="false">
      <c r="F108" s="140"/>
      <c r="G108" s="140"/>
      <c r="H108" s="140"/>
    </row>
    <row r="109" customFormat="false" ht="12.75" hidden="false" customHeight="false" outlineLevel="0" collapsed="false">
      <c r="A109" s="134" t="s">
        <v>128</v>
      </c>
      <c r="B109" s="135"/>
      <c r="C109" s="135"/>
      <c r="D109" s="136"/>
      <c r="E109" s="137" t="s">
        <v>33</v>
      </c>
      <c r="F109" s="82"/>
      <c r="G109" s="82" t="n">
        <f aca="false">SUM(G101,G103,G105,G107)</f>
        <v>829.317764</v>
      </c>
      <c r="H109" s="82" t="n">
        <f aca="false">SUM(H101,H103,H105,H107)</f>
        <v>995.1813168</v>
      </c>
    </row>
    <row r="110" customFormat="false" ht="12.75" hidden="false" customHeight="false" outlineLevel="0" collapsed="false">
      <c r="F110" s="1"/>
      <c r="G110" s="1"/>
    </row>
    <row r="111" customFormat="false" ht="12.75" hidden="false" customHeight="false" outlineLevel="0" collapsed="false">
      <c r="A111" s="28" t="s">
        <v>308</v>
      </c>
      <c r="B111" s="30"/>
      <c r="C111" s="30"/>
      <c r="E111" s="30"/>
      <c r="F111" s="1"/>
      <c r="G111" s="1"/>
    </row>
    <row r="112" customFormat="false" ht="12.75" hidden="false" customHeight="false" outlineLevel="0" collapsed="false">
      <c r="F112" s="1"/>
      <c r="G112" s="1"/>
    </row>
    <row r="113" customFormat="false" ht="12.75" hidden="false" customHeight="false" outlineLevel="0" collapsed="false">
      <c r="A113" s="28" t="s">
        <v>309</v>
      </c>
      <c r="F113" s="1"/>
      <c r="G113" s="1"/>
    </row>
    <row r="114" customFormat="false" ht="12.75" hidden="false" customHeight="false" outlineLevel="0" collapsed="false">
      <c r="A114" s="123" t="s">
        <v>310</v>
      </c>
      <c r="B114" s="30"/>
      <c r="C114" s="30"/>
      <c r="D114" s="124" t="n">
        <v>2</v>
      </c>
      <c r="E114" s="123" t="s">
        <v>72</v>
      </c>
      <c r="F114" s="124" t="n">
        <v>273.26</v>
      </c>
      <c r="G114" s="133"/>
      <c r="H114" s="30"/>
    </row>
    <row r="115" customFormat="false" ht="12.75" hidden="false" customHeight="false" outlineLevel="0" collapsed="false">
      <c r="A115" s="30"/>
      <c r="B115" s="123" t="s">
        <v>311</v>
      </c>
      <c r="C115" s="30"/>
      <c r="D115" s="133"/>
      <c r="E115" s="131" t="s">
        <v>33</v>
      </c>
      <c r="F115" s="124" t="n">
        <f aca="false">F114*D114</f>
        <v>546.52</v>
      </c>
      <c r="G115" s="124" t="n">
        <f aca="false">SUM(F115:F115)</f>
        <v>546.52</v>
      </c>
      <c r="H115" s="124" t="n">
        <f aca="false">G115*1.2</f>
        <v>655.824</v>
      </c>
    </row>
    <row r="116" customFormat="false" ht="12.75" hidden="false" customHeight="false" outlineLevel="0" collapsed="false">
      <c r="A116" s="123" t="s">
        <v>312</v>
      </c>
      <c r="B116" s="123"/>
      <c r="C116" s="30"/>
      <c r="D116" s="124" t="n">
        <v>2</v>
      </c>
      <c r="E116" s="123" t="s">
        <v>72</v>
      </c>
      <c r="F116" s="124" t="n">
        <v>73.79</v>
      </c>
      <c r="G116" s="124"/>
      <c r="H116" s="124"/>
    </row>
    <row r="117" customFormat="false" ht="12.75" hidden="false" customHeight="false" outlineLevel="0" collapsed="false">
      <c r="A117" s="30"/>
      <c r="B117" s="123" t="s">
        <v>313</v>
      </c>
      <c r="C117" s="30"/>
      <c r="E117" s="131" t="s">
        <v>33</v>
      </c>
      <c r="F117" s="124" t="n">
        <f aca="false">F116*D116</f>
        <v>147.58</v>
      </c>
      <c r="G117" s="124" t="n">
        <f aca="false">SUM(F117:F117)</f>
        <v>147.58</v>
      </c>
      <c r="H117" s="124" t="n">
        <f aca="false">G117*1.2</f>
        <v>177.096</v>
      </c>
    </row>
    <row r="118" customFormat="false" ht="12.75" hidden="false" customHeight="false" outlineLevel="0" collapsed="false">
      <c r="A118" s="123" t="s">
        <v>498</v>
      </c>
      <c r="B118" s="123"/>
      <c r="C118" s="30"/>
      <c r="D118" s="124" t="n">
        <v>2</v>
      </c>
      <c r="E118" s="123" t="s">
        <v>72</v>
      </c>
      <c r="F118" s="124" t="n">
        <v>56.09</v>
      </c>
      <c r="G118" s="124"/>
      <c r="H118" s="124"/>
    </row>
    <row r="119" customFormat="false" ht="12.75" hidden="false" customHeight="false" outlineLevel="0" collapsed="false">
      <c r="A119" s="30"/>
      <c r="B119" s="123" t="s">
        <v>317</v>
      </c>
      <c r="C119" s="30"/>
      <c r="E119" s="131" t="s">
        <v>33</v>
      </c>
      <c r="F119" s="124" t="n">
        <f aca="false">F118*D118</f>
        <v>112.18</v>
      </c>
      <c r="G119" s="124" t="n">
        <f aca="false">SUM(F119:F119)</f>
        <v>112.18</v>
      </c>
      <c r="H119" s="124" t="n">
        <f aca="false">G119*1.2</f>
        <v>134.616</v>
      </c>
    </row>
    <row r="120" customFormat="false" ht="12.75" hidden="false" customHeight="false" outlineLevel="0" collapsed="false">
      <c r="A120" s="123" t="s">
        <v>499</v>
      </c>
      <c r="B120" s="123"/>
      <c r="C120" s="123"/>
      <c r="D120" s="124" t="n">
        <v>1</v>
      </c>
      <c r="E120" s="123" t="s">
        <v>72</v>
      </c>
      <c r="F120" s="124" t="n">
        <v>80.18</v>
      </c>
      <c r="G120" s="1"/>
      <c r="H120" s="30"/>
    </row>
    <row r="121" customFormat="false" ht="12.75" hidden="false" customHeight="false" outlineLevel="0" collapsed="false">
      <c r="A121" s="30"/>
      <c r="B121" s="123" t="s">
        <v>315</v>
      </c>
      <c r="C121" s="30"/>
      <c r="E121" s="131" t="s">
        <v>33</v>
      </c>
      <c r="F121" s="124" t="n">
        <f aca="false">F120*D120</f>
        <v>80.18</v>
      </c>
      <c r="G121" s="124" t="n">
        <f aca="false">SUM(F121:F121)</f>
        <v>80.18</v>
      </c>
      <c r="H121" s="124" t="n">
        <f aca="false">G121*1.2</f>
        <v>96.216</v>
      </c>
    </row>
    <row r="122" customFormat="false" ht="12.75" hidden="false" customHeight="false" outlineLevel="0" collapsed="false">
      <c r="A122" s="30"/>
      <c r="B122" s="30"/>
      <c r="C122" s="30"/>
      <c r="E122" s="30"/>
      <c r="F122" s="144"/>
      <c r="G122" s="144" t="n">
        <f aca="false">SUM(G115,G117,G119,G121)</f>
        <v>886.46</v>
      </c>
      <c r="H122" s="144" t="n">
        <f aca="false">SUM(H115,H117,H119,H121)</f>
        <v>1063.752</v>
      </c>
    </row>
    <row r="123" customFormat="false" ht="12.75" hidden="false" customHeight="false" outlineLevel="0" collapsed="false">
      <c r="A123" s="28" t="s">
        <v>319</v>
      </c>
      <c r="B123" s="30"/>
      <c r="C123" s="30"/>
      <c r="E123" s="30"/>
      <c r="F123" s="1"/>
      <c r="G123" s="1"/>
      <c r="H123" s="30"/>
    </row>
    <row r="124" customFormat="false" ht="12.75" hidden="false" customHeight="false" outlineLevel="0" collapsed="false">
      <c r="A124" s="123" t="s">
        <v>460</v>
      </c>
      <c r="B124" s="30"/>
      <c r="C124" s="30"/>
      <c r="D124" s="124"/>
      <c r="E124" s="123"/>
      <c r="F124" s="165"/>
      <c r="G124" s="1"/>
      <c r="H124" s="169"/>
      <c r="I124" s="30"/>
      <c r="J124" s="30"/>
    </row>
    <row r="125" customFormat="false" ht="12.75" hidden="false" customHeight="false" outlineLevel="0" collapsed="false">
      <c r="A125" s="123"/>
      <c r="B125" s="125" t="s">
        <v>461</v>
      </c>
      <c r="C125" s="30"/>
      <c r="D125" s="127" t="n">
        <v>1</v>
      </c>
      <c r="E125" s="178" t="s">
        <v>72</v>
      </c>
      <c r="F125" s="124" t="n">
        <v>830</v>
      </c>
      <c r="G125" s="124" t="n">
        <f aca="false">F125*D125</f>
        <v>830</v>
      </c>
      <c r="H125" s="124" t="n">
        <f aca="false">G125*1.2</f>
        <v>996</v>
      </c>
      <c r="I125" s="30"/>
      <c r="J125" s="30"/>
    </row>
    <row r="126" customFormat="false" ht="12.75" hidden="false" customHeight="false" outlineLevel="0" collapsed="false">
      <c r="A126" s="123"/>
      <c r="B126" s="50" t="s">
        <v>462</v>
      </c>
      <c r="D126" s="127" t="n">
        <v>6</v>
      </c>
      <c r="E126" s="178" t="s">
        <v>154</v>
      </c>
      <c r="F126" s="124" t="n">
        <v>9.39</v>
      </c>
      <c r="G126" s="124" t="n">
        <f aca="false">F126*D126</f>
        <v>56.34</v>
      </c>
      <c r="H126" s="124" t="n">
        <f aca="false">G126*1.2</f>
        <v>67.608</v>
      </c>
      <c r="I126" s="30"/>
      <c r="J126" s="30"/>
    </row>
    <row r="127" customFormat="false" ht="12.75" hidden="false" customHeight="false" outlineLevel="0" collapsed="false">
      <c r="A127" s="123"/>
      <c r="B127" s="50" t="s">
        <v>463</v>
      </c>
      <c r="D127" s="127" t="n">
        <v>12</v>
      </c>
      <c r="E127" s="178" t="s">
        <v>154</v>
      </c>
      <c r="F127" s="124" t="n">
        <v>1.78</v>
      </c>
      <c r="G127" s="124" t="n">
        <f aca="false">F127*D127</f>
        <v>21.36</v>
      </c>
      <c r="H127" s="124" t="n">
        <f aca="false">G127*1.2</f>
        <v>25.632</v>
      </c>
      <c r="I127" s="30"/>
      <c r="J127" s="30"/>
    </row>
    <row r="128" customFormat="false" ht="18.75" hidden="false" customHeight="true" outlineLevel="0" collapsed="false">
      <c r="A128" s="123"/>
      <c r="B128" s="190" t="s">
        <v>500</v>
      </c>
      <c r="C128" s="190"/>
      <c r="D128" s="127" t="n">
        <v>3</v>
      </c>
      <c r="E128" s="178" t="s">
        <v>72</v>
      </c>
      <c r="F128" s="126" t="n">
        <v>16.68</v>
      </c>
      <c r="G128" s="184" t="n">
        <f aca="false">F128*D128</f>
        <v>50.04</v>
      </c>
      <c r="H128" s="126" t="n">
        <f aca="false">G128*1.2</f>
        <v>60.048</v>
      </c>
      <c r="I128" s="30"/>
      <c r="J128" s="30"/>
    </row>
    <row r="129" customFormat="false" ht="20.25" hidden="false" customHeight="true" outlineLevel="0" collapsed="false">
      <c r="A129" s="123"/>
      <c r="B129" s="182" t="s">
        <v>483</v>
      </c>
      <c r="C129" s="182"/>
      <c r="D129" s="183" t="n">
        <v>3</v>
      </c>
      <c r="E129" s="178" t="s">
        <v>72</v>
      </c>
      <c r="F129" s="184" t="n">
        <v>64.7</v>
      </c>
      <c r="G129" s="184" t="n">
        <f aca="false">F129*D129</f>
        <v>194.1</v>
      </c>
      <c r="H129" s="126" t="n">
        <f aca="false">G129*1.2</f>
        <v>232.92</v>
      </c>
      <c r="I129" s="30"/>
      <c r="J129" s="30"/>
    </row>
    <row r="130" customFormat="false" ht="12.75" hidden="false" customHeight="false" outlineLevel="0" collapsed="false">
      <c r="F130" s="144"/>
      <c r="G130" s="144" t="n">
        <f aca="false">SUM(G125:G129)</f>
        <v>1151.84</v>
      </c>
      <c r="H130" s="144" t="n">
        <f aca="false">SUM(H125:H129)</f>
        <v>1382.208</v>
      </c>
      <c r="I130" s="165"/>
      <c r="J130" s="165"/>
    </row>
    <row r="131" customFormat="false" ht="12.75" hidden="false" customHeight="false" outlineLevel="0" collapsed="false">
      <c r="A131" s="28" t="s">
        <v>465</v>
      </c>
      <c r="F131" s="1"/>
      <c r="G131" s="1"/>
      <c r="I131" s="185"/>
      <c r="J131" s="185"/>
    </row>
    <row r="132" customFormat="false" ht="12.75" hidden="false" customHeight="false" outlineLevel="0" collapsed="false">
      <c r="A132" s="123" t="s">
        <v>466</v>
      </c>
      <c r="B132" s="30"/>
      <c r="C132" s="30"/>
      <c r="D132" s="124"/>
      <c r="E132" s="123"/>
      <c r="F132" s="165"/>
      <c r="G132" s="124"/>
      <c r="I132" s="30"/>
      <c r="J132" s="30"/>
    </row>
    <row r="133" customFormat="false" ht="12.75" hidden="false" customHeight="false" outlineLevel="0" collapsed="false">
      <c r="A133" s="123"/>
      <c r="B133" s="50" t="s">
        <v>467</v>
      </c>
      <c r="D133" s="186" t="n">
        <v>1</v>
      </c>
      <c r="E133" s="187" t="s">
        <v>72</v>
      </c>
      <c r="F133" s="124" t="n">
        <v>49.82</v>
      </c>
      <c r="G133" s="124" t="n">
        <f aca="false">F133*D133</f>
        <v>49.82</v>
      </c>
      <c r="H133" s="124" t="n">
        <f aca="false">G133*1.2</f>
        <v>59.784</v>
      </c>
      <c r="I133" s="30"/>
      <c r="J133" s="30"/>
    </row>
    <row r="134" customFormat="false" ht="12.75" hidden="false" customHeight="false" outlineLevel="0" collapsed="false">
      <c r="A134" s="123"/>
      <c r="B134" s="50" t="s">
        <v>501</v>
      </c>
      <c r="D134" s="129" t="n">
        <v>2</v>
      </c>
      <c r="E134" s="187" t="s">
        <v>72</v>
      </c>
      <c r="F134" s="124" t="n">
        <v>17.54</v>
      </c>
      <c r="G134" s="124" t="n">
        <f aca="false">F134*D134</f>
        <v>35.08</v>
      </c>
      <c r="H134" s="124" t="n">
        <f aca="false">G134*1.2</f>
        <v>42.096</v>
      </c>
      <c r="I134" s="30"/>
      <c r="J134" s="30"/>
    </row>
    <row r="135" customFormat="false" ht="12.75" hidden="false" customHeight="false" outlineLevel="0" collapsed="false">
      <c r="A135" s="123"/>
      <c r="B135" s="50" t="s">
        <v>502</v>
      </c>
      <c r="D135" s="186" t="n">
        <v>2</v>
      </c>
      <c r="E135" s="187" t="s">
        <v>72</v>
      </c>
      <c r="F135" s="124" t="n">
        <v>12</v>
      </c>
      <c r="G135" s="124" t="n">
        <f aca="false">F135*D135</f>
        <v>24</v>
      </c>
      <c r="H135" s="124" t="n">
        <f aca="false">G135*1.2</f>
        <v>28.8</v>
      </c>
      <c r="I135" s="30"/>
      <c r="J135" s="30"/>
    </row>
    <row r="136" customFormat="false" ht="12.75" hidden="false" customHeight="false" outlineLevel="0" collapsed="false">
      <c r="A136" s="123"/>
      <c r="B136" s="50" t="s">
        <v>503</v>
      </c>
      <c r="D136" s="186" t="n">
        <v>4</v>
      </c>
      <c r="E136" s="187" t="s">
        <v>72</v>
      </c>
      <c r="F136" s="124" t="n">
        <v>112.56</v>
      </c>
      <c r="G136" s="124" t="n">
        <f aca="false">F136*D136</f>
        <v>450.24</v>
      </c>
      <c r="H136" s="124" t="n">
        <f aca="false">G136*1.2</f>
        <v>540.288</v>
      </c>
      <c r="I136" s="30"/>
      <c r="J136" s="30"/>
    </row>
    <row r="137" customFormat="false" ht="12.75" hidden="false" customHeight="false" outlineLevel="0" collapsed="false">
      <c r="A137" s="123"/>
      <c r="B137" s="50" t="s">
        <v>504</v>
      </c>
      <c r="D137" s="186" t="n">
        <v>3</v>
      </c>
      <c r="E137" s="187" t="s">
        <v>72</v>
      </c>
      <c r="F137" s="124" t="n">
        <v>5.92</v>
      </c>
      <c r="G137" s="124" t="n">
        <f aca="false">F137*D137</f>
        <v>17.76</v>
      </c>
      <c r="H137" s="124" t="n">
        <f aca="false">G137*1.2</f>
        <v>21.312</v>
      </c>
      <c r="I137" s="30"/>
      <c r="J137" s="30"/>
    </row>
    <row r="138" customFormat="false" ht="12.75" hidden="false" customHeight="false" outlineLevel="0" collapsed="false">
      <c r="A138" s="123"/>
      <c r="B138" s="50" t="s">
        <v>505</v>
      </c>
      <c r="D138" s="186" t="n">
        <v>2</v>
      </c>
      <c r="E138" s="187" t="s">
        <v>72</v>
      </c>
      <c r="F138" s="124" t="n">
        <v>12.67</v>
      </c>
      <c r="G138" s="124" t="n">
        <f aca="false">F138*D138</f>
        <v>25.34</v>
      </c>
      <c r="H138" s="124" t="n">
        <f aca="false">G138*1.2</f>
        <v>30.408</v>
      </c>
      <c r="I138" s="30"/>
      <c r="J138" s="30"/>
    </row>
    <row r="139" customFormat="false" ht="12.75" hidden="false" customHeight="false" outlineLevel="0" collapsed="false">
      <c r="A139" s="123"/>
      <c r="B139" s="50" t="s">
        <v>470</v>
      </c>
      <c r="D139" s="186" t="n">
        <v>4</v>
      </c>
      <c r="E139" s="187" t="s">
        <v>72</v>
      </c>
      <c r="F139" s="124" t="n">
        <v>5.32</v>
      </c>
      <c r="G139" s="124" t="n">
        <f aca="false">F139*D139</f>
        <v>21.28</v>
      </c>
      <c r="H139" s="124" t="n">
        <f aca="false">G139*1.2</f>
        <v>25.536</v>
      </c>
      <c r="I139" s="30"/>
      <c r="J139" s="30"/>
    </row>
    <row r="140" customFormat="false" ht="12.75" hidden="false" customHeight="false" outlineLevel="0" collapsed="false">
      <c r="A140" s="123"/>
      <c r="B140" s="50" t="s">
        <v>506</v>
      </c>
      <c r="D140" s="186" t="n">
        <v>1</v>
      </c>
      <c r="E140" s="187" t="s">
        <v>72</v>
      </c>
      <c r="F140" s="124" t="n">
        <v>6.22</v>
      </c>
      <c r="G140" s="124" t="n">
        <f aca="false">F140*D140</f>
        <v>6.22</v>
      </c>
      <c r="H140" s="124" t="n">
        <f aca="false">G140*1.2</f>
        <v>7.464</v>
      </c>
      <c r="I140" s="30"/>
      <c r="J140" s="30"/>
    </row>
    <row r="141" customFormat="false" ht="12.75" hidden="false" customHeight="false" outlineLevel="0" collapsed="false">
      <c r="A141" s="123"/>
      <c r="B141" s="50" t="s">
        <v>507</v>
      </c>
      <c r="D141" s="186" t="n">
        <v>30</v>
      </c>
      <c r="E141" s="187" t="s">
        <v>154</v>
      </c>
      <c r="F141" s="124" t="n">
        <v>30</v>
      </c>
      <c r="G141" s="124" t="n">
        <f aca="false">F141*D141</f>
        <v>900</v>
      </c>
      <c r="H141" s="124" t="n">
        <f aca="false">G141*1.2</f>
        <v>1080</v>
      </c>
      <c r="I141" s="30"/>
      <c r="J141" s="30"/>
    </row>
    <row r="142" customFormat="false" ht="12.75" hidden="false" customHeight="false" outlineLevel="0" collapsed="false">
      <c r="A142" s="123"/>
      <c r="B142" s="50" t="s">
        <v>468</v>
      </c>
      <c r="D142" s="186" t="n">
        <v>15</v>
      </c>
      <c r="E142" s="187" t="s">
        <v>154</v>
      </c>
      <c r="F142" s="124" t="n">
        <v>10.8</v>
      </c>
      <c r="G142" s="124" t="n">
        <f aca="false">F142*D142</f>
        <v>162</v>
      </c>
      <c r="H142" s="124" t="n">
        <f aca="false">G142*1.2</f>
        <v>194.4</v>
      </c>
      <c r="I142" s="30"/>
      <c r="J142" s="30"/>
    </row>
    <row r="143" customFormat="false" ht="12.75" hidden="false" customHeight="false" outlineLevel="0" collapsed="false">
      <c r="A143" s="123"/>
      <c r="B143" s="50" t="s">
        <v>469</v>
      </c>
      <c r="D143" s="186" t="n">
        <v>50</v>
      </c>
      <c r="E143" s="187" t="s">
        <v>154</v>
      </c>
      <c r="F143" s="124" t="n">
        <v>16.07</v>
      </c>
      <c r="G143" s="124" t="n">
        <f aca="false">F143*D143</f>
        <v>803.5</v>
      </c>
      <c r="H143" s="124" t="n">
        <f aca="false">G143*1.2</f>
        <v>964.2</v>
      </c>
      <c r="I143" s="30"/>
      <c r="J143" s="30"/>
    </row>
    <row r="144" customFormat="false" ht="12.75" hidden="false" customHeight="false" outlineLevel="0" collapsed="false">
      <c r="A144" s="123"/>
      <c r="B144" s="50" t="s">
        <v>471</v>
      </c>
      <c r="D144" s="186" t="n">
        <v>20</v>
      </c>
      <c r="E144" s="187" t="s">
        <v>72</v>
      </c>
      <c r="F144" s="124" t="n">
        <v>11.42</v>
      </c>
      <c r="G144" s="124" t="n">
        <f aca="false">F144*D144</f>
        <v>228.4</v>
      </c>
      <c r="H144" s="124" t="n">
        <f aca="false">G144*1.2</f>
        <v>274.08</v>
      </c>
      <c r="I144" s="30"/>
      <c r="J144" s="30"/>
    </row>
    <row r="145" customFormat="false" ht="12.75" hidden="false" customHeight="false" outlineLevel="0" collapsed="false">
      <c r="A145" s="123"/>
      <c r="B145" s="50" t="s">
        <v>472</v>
      </c>
      <c r="D145" s="186" t="n">
        <v>1</v>
      </c>
      <c r="E145" s="187" t="s">
        <v>72</v>
      </c>
      <c r="F145" s="124" t="n">
        <v>75.88</v>
      </c>
      <c r="G145" s="124" t="n">
        <f aca="false">F145*D145</f>
        <v>75.88</v>
      </c>
      <c r="H145" s="124" t="n">
        <f aca="false">G145*1.2</f>
        <v>91.056</v>
      </c>
      <c r="I145" s="30"/>
      <c r="J145" s="30"/>
    </row>
    <row r="146" customFormat="false" ht="12.75" hidden="false" customHeight="false" outlineLevel="0" collapsed="false">
      <c r="A146" s="123"/>
      <c r="B146" s="50"/>
      <c r="D146" s="186"/>
      <c r="E146" s="187"/>
      <c r="F146" s="144"/>
      <c r="G146" s="144" t="n">
        <f aca="false">SUM(G133:G145)</f>
        <v>2799.52</v>
      </c>
      <c r="H146" s="144" t="n">
        <f aca="false">SUM(H133:H145)</f>
        <v>3359.424</v>
      </c>
      <c r="I146" s="30"/>
      <c r="J146" s="30"/>
    </row>
    <row r="147" s="30" customFormat="true" ht="12.75" hidden="false" customHeight="false" outlineLevel="0" collapsed="false">
      <c r="D147" s="1"/>
    </row>
    <row r="148" customFormat="false" ht="12.75" hidden="false" customHeight="false" outlineLevel="0" collapsed="false">
      <c r="A148" s="134" t="s">
        <v>350</v>
      </c>
      <c r="B148" s="135"/>
      <c r="C148" s="135"/>
      <c r="D148" s="136"/>
      <c r="E148" s="137" t="s">
        <v>33</v>
      </c>
      <c r="F148" s="82"/>
      <c r="G148" s="82" t="n">
        <f aca="false">G146+G130+G122</f>
        <v>4837.82</v>
      </c>
      <c r="H148" s="82" t="n">
        <f aca="false">H146+H130+H122</f>
        <v>5805.384</v>
      </c>
    </row>
    <row r="149" customFormat="false" ht="12.75" hidden="false" customHeight="false" outlineLevel="0" collapsed="false">
      <c r="A149" s="138"/>
      <c r="B149" s="6"/>
      <c r="C149" s="6"/>
      <c r="E149" s="139"/>
      <c r="F149" s="140"/>
      <c r="G149" s="140"/>
      <c r="H149" s="30"/>
    </row>
    <row r="150" customFormat="false" ht="12.75" hidden="false" customHeight="false" outlineLevel="0" collapsed="false">
      <c r="A150" s="28" t="s">
        <v>221</v>
      </c>
      <c r="B150" s="30"/>
      <c r="C150" s="30"/>
      <c r="E150" s="30"/>
      <c r="F150" s="1"/>
      <c r="G150" s="1"/>
      <c r="H150" s="30"/>
    </row>
    <row r="151" customFormat="false" ht="12.75" hidden="false" customHeight="false" outlineLevel="0" collapsed="false">
      <c r="A151" s="28"/>
      <c r="B151" s="30"/>
      <c r="C151" s="30"/>
      <c r="E151" s="30"/>
      <c r="F151" s="1"/>
      <c r="G151" s="1"/>
      <c r="H151" s="30"/>
    </row>
    <row r="152" customFormat="false" ht="12.75" hidden="false" customHeight="false" outlineLevel="0" collapsed="false">
      <c r="A152" s="123" t="s">
        <v>222</v>
      </c>
      <c r="B152" s="123"/>
      <c r="C152" s="30"/>
      <c r="D152" s="124" t="n">
        <f aca="false">D10</f>
        <v>27</v>
      </c>
      <c r="E152" s="123" t="s">
        <v>75</v>
      </c>
      <c r="F152" s="124" t="n">
        <v>1.67</v>
      </c>
      <c r="G152" s="1"/>
      <c r="H152" s="30"/>
    </row>
    <row r="153" customFormat="false" ht="12.75" hidden="false" customHeight="false" outlineLevel="0" collapsed="false">
      <c r="A153" s="123"/>
      <c r="B153" s="123" t="s">
        <v>351</v>
      </c>
      <c r="C153" s="30"/>
      <c r="E153" s="131" t="s">
        <v>33</v>
      </c>
      <c r="F153" s="124" t="n">
        <f aca="false">F152*D152</f>
        <v>45.09</v>
      </c>
      <c r="G153" s="124" t="n">
        <f aca="false">SUM(F153:F153)</f>
        <v>45.09</v>
      </c>
      <c r="H153" s="124" t="n">
        <f aca="false">G153*1.2</f>
        <v>54.108</v>
      </c>
    </row>
    <row r="154" customFormat="false" ht="12.75" hidden="false" customHeight="false" outlineLevel="0" collapsed="false">
      <c r="A154" s="6"/>
      <c r="B154" s="176"/>
      <c r="C154" s="6"/>
      <c r="E154" s="139"/>
      <c r="F154" s="124"/>
      <c r="G154" s="124"/>
      <c r="H154" s="124"/>
    </row>
    <row r="155" customFormat="false" ht="12.75" hidden="false" customHeight="false" outlineLevel="0" collapsed="false">
      <c r="A155" s="134" t="s">
        <v>223</v>
      </c>
      <c r="B155" s="135"/>
      <c r="C155" s="135"/>
      <c r="D155" s="136"/>
      <c r="E155" s="137" t="s">
        <v>33</v>
      </c>
      <c r="F155" s="82"/>
      <c r="G155" s="82" t="n">
        <f aca="false">SUM(G153)</f>
        <v>45.09</v>
      </c>
      <c r="H155" s="82" t="n">
        <f aca="false">SUM(H153)</f>
        <v>54.108</v>
      </c>
    </row>
    <row r="156" customFormat="false" ht="13.5" hidden="false" customHeight="false" outlineLevel="0" collapsed="false">
      <c r="A156" s="138"/>
      <c r="B156" s="6"/>
      <c r="C156" s="6"/>
      <c r="E156" s="139"/>
      <c r="F156" s="140"/>
      <c r="G156" s="140"/>
      <c r="H156" s="30"/>
    </row>
    <row r="157" customFormat="false" ht="13.5" hidden="false" customHeight="false" outlineLevel="0" collapsed="false">
      <c r="A157" s="38" t="s">
        <v>32</v>
      </c>
      <c r="B157" s="39"/>
      <c r="C157" s="39"/>
      <c r="D157" s="40"/>
      <c r="E157" s="41" t="s">
        <v>33</v>
      </c>
      <c r="F157" s="42"/>
      <c r="G157" s="42" t="n">
        <f aca="false">SUM(G155,G148,G109,G96,G71,G52,G31,G24,G13)</f>
        <v>17179.721924</v>
      </c>
      <c r="H157" s="42" t="n">
        <f aca="false">SUM(H155,H148,H109,H96,H71,H52,H31,H24,H13)</f>
        <v>20615.6663088</v>
      </c>
    </row>
    <row r="160" customFormat="false" ht="12.75" hidden="false" customHeight="false" outlineLevel="0" collapsed="false">
      <c r="B160" s="50" t="s">
        <v>34</v>
      </c>
    </row>
    <row r="161" customFormat="false" ht="12.75" hidden="false" customHeight="false" outlineLevel="0" collapsed="false">
      <c r="B161" s="50"/>
    </row>
    <row r="162" customFormat="false" ht="12.75" hidden="false" customHeight="false" outlineLevel="0" collapsed="false">
      <c r="B162" s="50" t="s">
        <v>35</v>
      </c>
    </row>
    <row r="163" customFormat="false" ht="12.75" hidden="false" customHeight="false" outlineLevel="0" collapsed="false">
      <c r="B163" s="54" t="s">
        <v>36</v>
      </c>
    </row>
    <row r="164" customFormat="false" ht="12.75" hidden="false" customHeight="false" outlineLevel="0" collapsed="false">
      <c r="B164" s="50" t="s">
        <v>37</v>
      </c>
    </row>
    <row r="165" customFormat="false" ht="12.75" hidden="false" customHeight="false" outlineLevel="0" collapsed="false">
      <c r="B165" s="50" t="s">
        <v>38</v>
      </c>
    </row>
  </sheetData>
  <mergeCells count="7">
    <mergeCell ref="F1:H1"/>
    <mergeCell ref="F2:H2"/>
    <mergeCell ref="F3:H3"/>
    <mergeCell ref="F5:F6"/>
    <mergeCell ref="G5:H5"/>
    <mergeCell ref="B128:C128"/>
    <mergeCell ref="B129:C129"/>
  </mergeCells>
  <printOptions headings="false" gridLines="false" gridLinesSet="true" horizontalCentered="false" verticalCentered="false"/>
  <pageMargins left="0.945138888888889" right="0.354166666666667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98" activeCellId="0" sqref="H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29.56"/>
    <col collapsed="false" customWidth="true" hidden="false" outlineLevel="0" max="4" min="4" style="1" width="8.7"/>
    <col collapsed="false" customWidth="true" hidden="false" outlineLevel="0" max="10" min="6" style="0" width="12.99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508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9"/>
      <c r="G4" s="119"/>
      <c r="H4" s="119"/>
    </row>
    <row r="5" customFormat="false" ht="12.75" hidden="false" customHeight="true" outlineLevel="0" collapsed="false">
      <c r="F5" s="120" t="s">
        <v>66</v>
      </c>
      <c r="G5" s="121" t="s">
        <v>9</v>
      </c>
      <c r="H5" s="121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20"/>
      <c r="G6" s="121" t="s">
        <v>69</v>
      </c>
      <c r="H6" s="121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</row>
    <row r="9" customFormat="false" ht="12.75" hidden="false" customHeight="false" outlineLevel="0" collapsed="false">
      <c r="A9" s="28"/>
      <c r="B9" s="30"/>
      <c r="C9" s="30"/>
      <c r="E9" s="30"/>
    </row>
    <row r="10" customFormat="false" ht="12.75" hidden="false" customHeight="false" outlineLevel="0" collapsed="false">
      <c r="A10" s="123" t="s">
        <v>93</v>
      </c>
      <c r="B10" s="123"/>
      <c r="C10" s="123"/>
      <c r="D10" s="124" t="n">
        <v>27</v>
      </c>
      <c r="E10" s="123" t="s">
        <v>75</v>
      </c>
      <c r="F10" s="124" t="n">
        <v>3.76</v>
      </c>
      <c r="G10" s="143"/>
    </row>
    <row r="11" customFormat="false" ht="12.75" hidden="false" customHeight="false" outlineLevel="0" collapsed="false">
      <c r="A11" s="123"/>
      <c r="B11" s="123" t="s">
        <v>94</v>
      </c>
      <c r="C11" s="123"/>
      <c r="E11" s="131" t="s">
        <v>33</v>
      </c>
      <c r="F11" s="124" t="n">
        <f aca="false">F10*D10</f>
        <v>101.52</v>
      </c>
      <c r="G11" s="124" t="n">
        <f aca="false">SUM(F11:F11)</f>
        <v>101.52</v>
      </c>
      <c r="H11" s="124" t="n">
        <f aca="false">G11*1.2</f>
        <v>121.824</v>
      </c>
    </row>
    <row r="12" customFormat="false" ht="12.75" hidden="false" customHeight="false" outlineLevel="0" collapsed="false">
      <c r="A12" s="30"/>
      <c r="B12" s="30"/>
      <c r="C12" s="30"/>
      <c r="E12" s="131" t="s">
        <v>33</v>
      </c>
      <c r="F12" s="1"/>
      <c r="G12" s="1"/>
    </row>
    <row r="13" customFormat="false" ht="12.75" hidden="false" customHeight="false" outlineLevel="0" collapsed="false">
      <c r="A13" s="134" t="s">
        <v>81</v>
      </c>
      <c r="B13" s="135"/>
      <c r="C13" s="135"/>
      <c r="D13" s="136"/>
      <c r="E13" s="137" t="s">
        <v>33</v>
      </c>
      <c r="F13" s="82"/>
      <c r="G13" s="82" t="n">
        <f aca="false">SUM(G11)</f>
        <v>101.52</v>
      </c>
      <c r="H13" s="82" t="n">
        <f aca="false">SUM(H11)</f>
        <v>121.824</v>
      </c>
    </row>
    <row r="14" s="30" customFormat="true" ht="12.75" hidden="false" customHeight="false" outlineLevel="0" collapsed="false">
      <c r="A14" s="138"/>
      <c r="B14" s="6"/>
      <c r="C14" s="6"/>
      <c r="D14" s="1"/>
      <c r="E14" s="139"/>
      <c r="F14" s="140"/>
      <c r="G14" s="140"/>
      <c r="H14" s="140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3" t="s">
        <v>227</v>
      </c>
      <c r="B17" s="123"/>
      <c r="C17" s="123"/>
      <c r="D17" s="124" t="n">
        <f aca="false">D10*0.1</f>
        <v>2.7</v>
      </c>
      <c r="E17" s="123" t="s">
        <v>86</v>
      </c>
      <c r="F17" s="124" t="n">
        <v>27.19</v>
      </c>
      <c r="G17" s="142"/>
    </row>
    <row r="18" customFormat="false" ht="12.75" hidden="false" customHeight="false" outlineLevel="0" collapsed="false">
      <c r="A18" s="123"/>
      <c r="B18" s="123" t="s">
        <v>97</v>
      </c>
      <c r="C18" s="123"/>
      <c r="E18" s="131" t="s">
        <v>33</v>
      </c>
      <c r="F18" s="124" t="n">
        <f aca="false">F17*D17</f>
        <v>73.413</v>
      </c>
      <c r="G18" s="124" t="n">
        <f aca="false">SUM(F18:F18)</f>
        <v>73.413</v>
      </c>
      <c r="H18" s="124" t="n">
        <f aca="false">G18*1.2</f>
        <v>88.0956</v>
      </c>
    </row>
    <row r="19" customFormat="false" ht="12.75" hidden="false" customHeight="false" outlineLevel="0" collapsed="false">
      <c r="A19" s="123" t="s">
        <v>228</v>
      </c>
      <c r="B19" s="123"/>
      <c r="C19" s="123"/>
      <c r="D19" s="124" t="n">
        <f aca="false">D10</f>
        <v>27</v>
      </c>
      <c r="E19" s="123" t="s">
        <v>75</v>
      </c>
      <c r="F19" s="124" t="n">
        <v>3.51</v>
      </c>
      <c r="G19" s="142"/>
    </row>
    <row r="20" customFormat="false" ht="12.75" hidden="false" customHeight="false" outlineLevel="0" collapsed="false">
      <c r="A20" s="123"/>
      <c r="B20" s="123" t="s">
        <v>99</v>
      </c>
      <c r="C20" s="123"/>
      <c r="E20" s="131" t="s">
        <v>33</v>
      </c>
      <c r="F20" s="124" t="n">
        <f aca="false">F19*D19</f>
        <v>94.77</v>
      </c>
      <c r="G20" s="124" t="n">
        <f aca="false">SUM(F20:F20)</f>
        <v>94.77</v>
      </c>
      <c r="H20" s="124" t="n">
        <f aca="false">G20*1.2</f>
        <v>113.724</v>
      </c>
    </row>
    <row r="21" customFormat="false" ht="12.75" hidden="false" customHeight="false" outlineLevel="0" collapsed="false">
      <c r="A21" s="123" t="s">
        <v>229</v>
      </c>
      <c r="B21" s="30"/>
      <c r="C21" s="30"/>
      <c r="D21" s="124" t="n">
        <f aca="false">0.26+0.14</f>
        <v>0.4</v>
      </c>
      <c r="E21" s="123" t="s">
        <v>86</v>
      </c>
      <c r="F21" s="124" t="n">
        <v>404.89</v>
      </c>
      <c r="G21" s="142"/>
    </row>
    <row r="22" customFormat="false" ht="12.75" hidden="false" customHeight="false" outlineLevel="0" collapsed="false">
      <c r="A22" s="30"/>
      <c r="B22" s="123" t="s">
        <v>125</v>
      </c>
      <c r="C22" s="30"/>
      <c r="E22" s="131" t="s">
        <v>33</v>
      </c>
      <c r="F22" s="124" t="n">
        <f aca="false">F21*D21</f>
        <v>161.956</v>
      </c>
      <c r="G22" s="124" t="n">
        <f aca="false">SUM(F22:F22)</f>
        <v>161.956</v>
      </c>
      <c r="H22" s="124" t="n">
        <f aca="false">G22*1.2</f>
        <v>194.3472</v>
      </c>
    </row>
    <row r="23" s="30" customFormat="true" ht="12.75" hidden="false" customHeight="false" outlineLevel="0" collapsed="false">
      <c r="D23" s="1"/>
      <c r="E23" s="131" t="s">
        <v>33</v>
      </c>
      <c r="F23" s="1"/>
      <c r="G23" s="1"/>
    </row>
    <row r="24" customFormat="false" ht="12.75" hidden="false" customHeight="false" outlineLevel="0" collapsed="false">
      <c r="A24" s="134" t="s">
        <v>90</v>
      </c>
      <c r="B24" s="135"/>
      <c r="C24" s="135"/>
      <c r="D24" s="136"/>
      <c r="E24" s="137" t="s">
        <v>33</v>
      </c>
      <c r="F24" s="82"/>
      <c r="G24" s="82" t="n">
        <f aca="false">SUM(G18,G20,G22)</f>
        <v>330.139</v>
      </c>
      <c r="H24" s="82" t="n">
        <f aca="false">SUM(H18,H20,H22)</f>
        <v>396.1668</v>
      </c>
    </row>
    <row r="25" customFormat="false" ht="12.75" hidden="false" customHeight="false" outlineLevel="0" collapsed="false">
      <c r="A25" s="138"/>
      <c r="B25" s="6"/>
      <c r="C25" s="6"/>
      <c r="E25" s="139"/>
      <c r="F25" s="140"/>
      <c r="G25" s="140"/>
    </row>
    <row r="26" customFormat="false" ht="12.75" hidden="false" customHeight="false" outlineLevel="0" collapsed="false">
      <c r="A26" s="28" t="s">
        <v>234</v>
      </c>
      <c r="B26" s="30"/>
      <c r="C26" s="30"/>
      <c r="E26" s="30"/>
      <c r="F26" s="1"/>
      <c r="G26" s="1"/>
      <c r="H26" s="30"/>
    </row>
    <row r="27" s="30" customFormat="true" ht="12.75" hidden="false" customHeight="false" outlineLevel="0" collapsed="false">
      <c r="A27" s="28"/>
      <c r="D27" s="1"/>
      <c r="F27" s="1"/>
      <c r="G27" s="1"/>
    </row>
    <row r="28" s="30" customFormat="true" ht="12.75" hidden="false" customHeight="false" outlineLevel="0" collapsed="false">
      <c r="A28" s="123" t="s">
        <v>236</v>
      </c>
      <c r="D28" s="124" t="n">
        <v>5.52</v>
      </c>
      <c r="E28" s="123" t="s">
        <v>86</v>
      </c>
      <c r="F28" s="124" t="n">
        <v>310</v>
      </c>
      <c r="G28" s="1"/>
      <c r="H28" s="32"/>
    </row>
    <row r="29" s="30" customFormat="true" ht="12.75" hidden="false" customHeight="false" outlineLevel="0" collapsed="false">
      <c r="B29" s="123" t="s">
        <v>159</v>
      </c>
      <c r="D29" s="1"/>
      <c r="E29" s="131" t="s">
        <v>33</v>
      </c>
      <c r="F29" s="124" t="n">
        <f aca="false">F28*D28</f>
        <v>1711.2</v>
      </c>
      <c r="G29" s="124" t="n">
        <f aca="false">SUM(F29:F29)</f>
        <v>1711.2</v>
      </c>
      <c r="H29" s="124" t="n">
        <f aca="false">G29*1.2</f>
        <v>2053.44</v>
      </c>
    </row>
    <row r="30" s="30" customFormat="true" ht="12.75" hidden="false" customHeight="false" outlineLevel="0" collapsed="false">
      <c r="A30" s="123" t="s">
        <v>509</v>
      </c>
      <c r="D30" s="124" t="n">
        <v>22.62</v>
      </c>
      <c r="E30" s="123" t="s">
        <v>75</v>
      </c>
      <c r="F30" s="124" t="n">
        <v>98.28</v>
      </c>
      <c r="G30" s="1"/>
    </row>
    <row r="31" s="30" customFormat="true" ht="12.75" hidden="false" customHeight="false" outlineLevel="0" collapsed="false">
      <c r="A31" s="0"/>
      <c r="B31" s="123" t="s">
        <v>238</v>
      </c>
      <c r="D31" s="1"/>
      <c r="E31" s="123" t="s">
        <v>33</v>
      </c>
      <c r="F31" s="124" t="n">
        <f aca="false">F30*D30</f>
        <v>2223.0936</v>
      </c>
      <c r="G31" s="124" t="n">
        <f aca="false">SUM(F31:F31)</f>
        <v>2223.0936</v>
      </c>
      <c r="H31" s="124" t="n">
        <f aca="false">G31*1.2</f>
        <v>2667.71232</v>
      </c>
    </row>
    <row r="32" s="30" customFormat="true" ht="12.75" hidden="false" customHeight="false" outlineLevel="0" collapsed="false">
      <c r="D32" s="1"/>
    </row>
    <row r="33" s="30" customFormat="true" ht="12.75" hidden="false" customHeight="false" outlineLevel="0" collapsed="false">
      <c r="A33" s="134" t="s">
        <v>262</v>
      </c>
      <c r="B33" s="135"/>
      <c r="C33" s="135"/>
      <c r="D33" s="136"/>
      <c r="E33" s="137" t="s">
        <v>33</v>
      </c>
      <c r="F33" s="82"/>
      <c r="G33" s="82" t="n">
        <f aca="false">SUM(G29,G31)</f>
        <v>3934.2936</v>
      </c>
      <c r="H33" s="82" t="n">
        <f aca="false">SUM(H29,H31)</f>
        <v>4721.15232</v>
      </c>
    </row>
    <row r="34" s="30" customFormat="true" ht="12.75" hidden="false" customHeight="false" outlineLevel="0" collapsed="false">
      <c r="B34" s="123"/>
      <c r="D34" s="1"/>
      <c r="E34" s="131"/>
      <c r="F34" s="124"/>
      <c r="G34" s="124"/>
      <c r="H34" s="124"/>
    </row>
    <row r="35" s="30" customFormat="true" ht="12.75" hidden="false" customHeight="false" outlineLevel="0" collapsed="false">
      <c r="A35" s="28" t="s">
        <v>263</v>
      </c>
      <c r="D35" s="1"/>
      <c r="F35" s="124"/>
      <c r="G35" s="124"/>
      <c r="H35" s="124"/>
    </row>
    <row r="36" s="30" customFormat="true" ht="12.75" hidden="false" customHeight="false" outlineLevel="0" collapsed="false">
      <c r="A36" s="28"/>
      <c r="D36" s="1"/>
      <c r="F36" s="124"/>
      <c r="G36" s="124"/>
      <c r="H36" s="124"/>
    </row>
    <row r="37" s="30" customFormat="true" ht="12.75" hidden="false" customHeight="false" outlineLevel="0" collapsed="false">
      <c r="A37" s="28" t="s">
        <v>264</v>
      </c>
      <c r="B37" s="0"/>
      <c r="C37" s="0"/>
      <c r="D37" s="1"/>
      <c r="E37" s="0"/>
      <c r="F37" s="1"/>
      <c r="G37" s="1"/>
    </row>
    <row r="38" customFormat="false" ht="12.75" hidden="false" customHeight="false" outlineLevel="0" collapsed="false">
      <c r="A38" s="123" t="s">
        <v>265</v>
      </c>
      <c r="B38" s="30"/>
      <c r="C38" s="30"/>
      <c r="D38" s="124" t="n">
        <f aca="false">(2*4.1)+(0.65*2)</f>
        <v>9.5</v>
      </c>
      <c r="E38" s="123" t="s">
        <v>154</v>
      </c>
      <c r="F38" s="124" t="n">
        <v>8.86</v>
      </c>
      <c r="G38" s="133"/>
      <c r="H38" s="30"/>
    </row>
    <row r="39" s="30" customFormat="true" ht="12.75" hidden="false" customHeight="false" outlineLevel="0" collapsed="false">
      <c r="B39" s="123" t="s">
        <v>266</v>
      </c>
      <c r="D39" s="133"/>
      <c r="E39" s="131" t="s">
        <v>33</v>
      </c>
      <c r="F39" s="124" t="n">
        <f aca="false">F38*D38</f>
        <v>84.17</v>
      </c>
      <c r="G39" s="124" t="n">
        <f aca="false">SUM(F39:F39)</f>
        <v>84.17</v>
      </c>
      <c r="H39" s="124" t="n">
        <f aca="false">G39*1.2</f>
        <v>101.004</v>
      </c>
    </row>
    <row r="40" customFormat="false" ht="12.75" hidden="false" customHeight="false" outlineLevel="0" collapsed="false">
      <c r="A40" s="123" t="s">
        <v>267</v>
      </c>
      <c r="B40" s="30"/>
      <c r="C40" s="30"/>
      <c r="D40" s="124" t="n">
        <f aca="false">D10</f>
        <v>27</v>
      </c>
      <c r="E40" s="123" t="s">
        <v>75</v>
      </c>
      <c r="F40" s="124" t="n">
        <v>90</v>
      </c>
      <c r="G40" s="133"/>
      <c r="H40" s="30"/>
    </row>
    <row r="41" customFormat="false" ht="12.75" hidden="false" customHeight="false" outlineLevel="0" collapsed="false">
      <c r="A41" s="30"/>
      <c r="B41" s="123" t="s">
        <v>268</v>
      </c>
      <c r="C41" s="30"/>
      <c r="D41" s="133"/>
      <c r="E41" s="131" t="s">
        <v>33</v>
      </c>
      <c r="F41" s="124" t="n">
        <f aca="false">F40*D40</f>
        <v>2430</v>
      </c>
      <c r="G41" s="124" t="n">
        <f aca="false">SUM(F41:F41)</f>
        <v>2430</v>
      </c>
      <c r="H41" s="124" t="n">
        <f aca="false">G41*1.2</f>
        <v>2916</v>
      </c>
    </row>
    <row r="42" customFormat="false" ht="12.75" hidden="false" customHeight="false" outlineLevel="0" collapsed="false">
      <c r="A42" s="123" t="s">
        <v>269</v>
      </c>
      <c r="B42" s="30"/>
      <c r="C42" s="30"/>
      <c r="D42" s="124" t="n">
        <f aca="false">D40</f>
        <v>27</v>
      </c>
      <c r="E42" s="123" t="s">
        <v>75</v>
      </c>
      <c r="F42" s="124" t="n">
        <v>49</v>
      </c>
      <c r="G42" s="124"/>
      <c r="H42" s="124"/>
    </row>
    <row r="43" customFormat="false" ht="12.75" hidden="false" customHeight="false" outlineLevel="0" collapsed="false">
      <c r="A43" s="123"/>
      <c r="B43" s="125" t="s">
        <v>270</v>
      </c>
      <c r="C43" s="30"/>
      <c r="D43" s="124"/>
      <c r="E43" s="123"/>
      <c r="F43" s="124" t="n">
        <f aca="false">F42*D42</f>
        <v>1323</v>
      </c>
      <c r="G43" s="124" t="n">
        <f aca="false">SUM(F43:F43)</f>
        <v>1323</v>
      </c>
      <c r="H43" s="124" t="n">
        <f aca="false">G43*1.2</f>
        <v>1587.6</v>
      </c>
    </row>
    <row r="44" customFormat="false" ht="12.75" hidden="false" customHeight="false" outlineLevel="0" collapsed="false">
      <c r="C44" s="131" t="s">
        <v>33</v>
      </c>
      <c r="D44" s="140"/>
      <c r="F44" s="1"/>
      <c r="G44" s="1"/>
    </row>
    <row r="45" customFormat="false" ht="12.75" hidden="false" customHeight="false" outlineLevel="0" collapsed="false">
      <c r="A45" s="134" t="s">
        <v>276</v>
      </c>
      <c r="B45" s="135"/>
      <c r="C45" s="135"/>
      <c r="D45" s="136"/>
      <c r="E45" s="137" t="s">
        <v>33</v>
      </c>
      <c r="F45" s="82"/>
      <c r="G45" s="82" t="n">
        <f aca="false">SUM(G43,G41,G39)</f>
        <v>3837.17</v>
      </c>
      <c r="H45" s="82" t="n">
        <f aca="false">SUM(H43,H41,H39)</f>
        <v>4604.604</v>
      </c>
    </row>
    <row r="46" customFormat="false" ht="12.75" hidden="false" customHeight="false" outlineLevel="0" collapsed="false">
      <c r="F46" s="1"/>
      <c r="G46" s="1"/>
    </row>
    <row r="47" customFormat="false" ht="12.75" hidden="false" customHeight="false" outlineLevel="0" collapsed="false">
      <c r="A47" s="28" t="s">
        <v>277</v>
      </c>
      <c r="F47" s="1"/>
      <c r="G47" s="1"/>
    </row>
    <row r="48" customFormat="false" ht="12.75" hidden="false" customHeight="false" outlineLevel="0" collapsed="false">
      <c r="F48" s="1"/>
      <c r="G48" s="1"/>
    </row>
    <row r="49" customFormat="false" ht="12.75" hidden="false" customHeight="false" outlineLevel="0" collapsed="false">
      <c r="A49" s="28" t="s">
        <v>278</v>
      </c>
      <c r="E49" s="30"/>
      <c r="F49" s="1"/>
      <c r="G49" s="1"/>
    </row>
    <row r="50" customFormat="false" ht="12.75" hidden="false" customHeight="false" outlineLevel="0" collapsed="false">
      <c r="A50" s="123" t="s">
        <v>510</v>
      </c>
      <c r="B50" s="123"/>
      <c r="C50" s="30"/>
      <c r="D50" s="124" t="n">
        <f aca="false">D30</f>
        <v>22.62</v>
      </c>
      <c r="E50" s="123" t="s">
        <v>75</v>
      </c>
      <c r="F50" s="124" t="n">
        <v>13.47</v>
      </c>
      <c r="G50" s="124"/>
      <c r="H50" s="124"/>
      <c r="I50" s="30"/>
    </row>
    <row r="51" customFormat="false" ht="12.75" hidden="false" customHeight="false" outlineLevel="0" collapsed="false">
      <c r="A51" s="30"/>
      <c r="B51" s="123" t="s">
        <v>280</v>
      </c>
      <c r="C51" s="30"/>
      <c r="D51" s="133"/>
      <c r="E51" s="131" t="s">
        <v>33</v>
      </c>
      <c r="F51" s="124" t="n">
        <f aca="false">F50*D50</f>
        <v>304.6914</v>
      </c>
      <c r="G51" s="124" t="n">
        <f aca="false">SUM(F51:F51)</f>
        <v>304.6914</v>
      </c>
      <c r="H51" s="124" t="n">
        <f aca="false">G51*1.2</f>
        <v>365.62968</v>
      </c>
      <c r="I51" s="30"/>
    </row>
    <row r="52" customFormat="false" ht="12.75" hidden="false" customHeight="false" outlineLevel="0" collapsed="false">
      <c r="A52" s="30"/>
      <c r="B52" s="30"/>
      <c r="C52" s="30"/>
      <c r="E52" s="30"/>
      <c r="F52" s="144"/>
      <c r="G52" s="144" t="n">
        <f aca="false">SUM(G51)</f>
        <v>304.6914</v>
      </c>
      <c r="H52" s="144" t="n">
        <f aca="false">SUM(H51)</f>
        <v>365.62968</v>
      </c>
      <c r="I52" s="30"/>
    </row>
    <row r="53" s="30" customFormat="true" ht="12.75" hidden="false" customHeight="false" outlineLevel="0" collapsed="false">
      <c r="A53" s="28" t="s">
        <v>287</v>
      </c>
      <c r="D53" s="1"/>
      <c r="F53" s="124"/>
      <c r="G53" s="142"/>
    </row>
    <row r="54" s="30" customFormat="true" ht="12.75" hidden="false" customHeight="false" outlineLevel="0" collapsed="false">
      <c r="A54" s="123" t="s">
        <v>288</v>
      </c>
      <c r="D54" s="124" t="n">
        <f aca="false">D30</f>
        <v>22.62</v>
      </c>
      <c r="E54" s="123" t="s">
        <v>75</v>
      </c>
      <c r="F54" s="124" t="n">
        <v>2.52</v>
      </c>
      <c r="G54" s="124"/>
      <c r="H54" s="124"/>
    </row>
    <row r="55" s="30" customFormat="true" ht="12.75" hidden="false" customHeight="false" outlineLevel="0" collapsed="false">
      <c r="B55" s="123" t="s">
        <v>289</v>
      </c>
      <c r="D55" s="1"/>
      <c r="E55" s="131" t="s">
        <v>33</v>
      </c>
      <c r="F55" s="124" t="n">
        <f aca="false">F54*D54</f>
        <v>57.0024</v>
      </c>
      <c r="G55" s="124" t="n">
        <f aca="false">SUM(F55:F55)</f>
        <v>57.0024</v>
      </c>
      <c r="H55" s="124" t="n">
        <f aca="false">G55*1.2</f>
        <v>68.40288</v>
      </c>
    </row>
    <row r="56" customFormat="false" ht="12.75" hidden="false" customHeight="false" outlineLevel="0" collapsed="false">
      <c r="A56" s="123" t="s">
        <v>290</v>
      </c>
      <c r="B56" s="123"/>
      <c r="C56" s="30"/>
      <c r="D56" s="124" t="n">
        <f aca="false">D50</f>
        <v>22.62</v>
      </c>
      <c r="E56" s="123" t="s">
        <v>75</v>
      </c>
      <c r="F56" s="124" t="n">
        <v>8.21</v>
      </c>
      <c r="G56" s="124"/>
      <c r="H56" s="124"/>
      <c r="I56" s="30"/>
    </row>
    <row r="57" customFormat="false" ht="12.75" hidden="false" customHeight="false" outlineLevel="0" collapsed="false">
      <c r="A57" s="30"/>
      <c r="B57" s="123" t="s">
        <v>291</v>
      </c>
      <c r="C57" s="30"/>
      <c r="D57" s="133"/>
      <c r="E57" s="131" t="s">
        <v>33</v>
      </c>
      <c r="F57" s="124" t="n">
        <f aca="false">F56*D56</f>
        <v>185.7102</v>
      </c>
      <c r="G57" s="124" t="n">
        <f aca="false">SUM(F57:F57)</f>
        <v>185.7102</v>
      </c>
      <c r="H57" s="124" t="n">
        <f aca="false">G57*1.2</f>
        <v>222.85224</v>
      </c>
      <c r="I57" s="30"/>
    </row>
    <row r="58" customFormat="false" ht="12.75" hidden="false" customHeight="false" outlineLevel="0" collapsed="false">
      <c r="A58" s="123" t="s">
        <v>511</v>
      </c>
      <c r="B58" s="123"/>
      <c r="D58" s="124" t="n">
        <f aca="false">(D38*3.14*0.2)+(D10*0.2)</f>
        <v>11.366</v>
      </c>
      <c r="E58" s="123" t="s">
        <v>75</v>
      </c>
      <c r="F58" s="124" t="n">
        <v>15.16</v>
      </c>
      <c r="G58" s="124"/>
      <c r="H58" s="124"/>
    </row>
    <row r="59" customFormat="false" ht="12.75" hidden="false" customHeight="false" outlineLevel="0" collapsed="false">
      <c r="B59" s="123" t="s">
        <v>295</v>
      </c>
      <c r="E59" s="131" t="s">
        <v>33</v>
      </c>
      <c r="F59" s="124" t="n">
        <f aca="false">F58*D58</f>
        <v>172.30856</v>
      </c>
      <c r="G59" s="124" t="n">
        <f aca="false">SUM(F59:F59)</f>
        <v>172.30856</v>
      </c>
      <c r="H59" s="124" t="n">
        <f aca="false">G59*1.2</f>
        <v>206.770272</v>
      </c>
    </row>
    <row r="60" customFormat="false" ht="12.75" hidden="false" customHeight="false" outlineLevel="0" collapsed="false">
      <c r="F60" s="144"/>
      <c r="G60" s="144" t="n">
        <f aca="false">SUM(G55,G57,G59)</f>
        <v>415.02116</v>
      </c>
      <c r="H60" s="144" t="n">
        <f aca="false">SUM(H55,H57,H59)</f>
        <v>498.025392</v>
      </c>
    </row>
    <row r="61" customFormat="false" ht="12.75" hidden="false" customHeight="false" outlineLevel="0" collapsed="false">
      <c r="F61" s="124"/>
      <c r="G61" s="1"/>
      <c r="H61" s="6"/>
    </row>
    <row r="62" customFormat="false" ht="12.75" hidden="false" customHeight="false" outlineLevel="0" collapsed="false">
      <c r="A62" s="134" t="s">
        <v>298</v>
      </c>
      <c r="B62" s="135"/>
      <c r="C62" s="135"/>
      <c r="D62" s="136"/>
      <c r="E62" s="137" t="s">
        <v>33</v>
      </c>
      <c r="F62" s="82"/>
      <c r="G62" s="82" t="n">
        <f aca="false">SUM(G52,G60)</f>
        <v>719.71256</v>
      </c>
      <c r="H62" s="82" t="n">
        <f aca="false">SUM(H52,H60)</f>
        <v>863.655072</v>
      </c>
    </row>
    <row r="63" customFormat="false" ht="12.75" hidden="false" customHeight="false" outlineLevel="0" collapsed="false">
      <c r="F63" s="124"/>
      <c r="G63" s="1"/>
      <c r="H63" s="6"/>
    </row>
    <row r="64" customFormat="false" ht="12.75" hidden="false" customHeight="false" outlineLevel="0" collapsed="false">
      <c r="A64" s="28" t="s">
        <v>299</v>
      </c>
      <c r="B64" s="30"/>
      <c r="C64" s="30"/>
      <c r="E64" s="30"/>
      <c r="F64" s="124"/>
      <c r="G64" s="124"/>
      <c r="H64" s="124"/>
    </row>
    <row r="65" customFormat="false" ht="12.75" hidden="false" customHeight="false" outlineLevel="0" collapsed="false">
      <c r="A65" s="30"/>
      <c r="B65" s="30"/>
      <c r="C65" s="30"/>
      <c r="E65" s="131" t="s">
        <v>33</v>
      </c>
      <c r="F65" s="124"/>
      <c r="G65" s="1"/>
      <c r="H65" s="6"/>
    </row>
    <row r="66" customFormat="false" ht="12.75" hidden="false" customHeight="false" outlineLevel="0" collapsed="false">
      <c r="A66" s="123" t="s">
        <v>300</v>
      </c>
      <c r="B66" s="30"/>
      <c r="C66" s="30"/>
      <c r="D66" s="124" t="n">
        <f aca="false">D10*0.05</f>
        <v>1.35</v>
      </c>
      <c r="E66" s="123" t="s">
        <v>86</v>
      </c>
      <c r="F66" s="124" t="n">
        <v>69.68</v>
      </c>
      <c r="G66" s="1"/>
      <c r="H66" s="30"/>
    </row>
    <row r="67" customFormat="false" ht="12.75" hidden="false" customHeight="false" outlineLevel="0" collapsed="false">
      <c r="A67" s="30"/>
      <c r="B67" s="123" t="s">
        <v>108</v>
      </c>
      <c r="C67" s="30"/>
      <c r="E67" s="131" t="s">
        <v>33</v>
      </c>
      <c r="F67" s="124" t="n">
        <f aca="false">F66*D66</f>
        <v>94.068</v>
      </c>
      <c r="G67" s="124" t="n">
        <f aca="false">SUM(F67:F67)</f>
        <v>94.068</v>
      </c>
      <c r="H67" s="124" t="n">
        <f aca="false">G67*1.2</f>
        <v>112.8816</v>
      </c>
    </row>
    <row r="68" customFormat="false" ht="12.75" hidden="false" customHeight="false" outlineLevel="0" collapsed="false">
      <c r="A68" s="123" t="s">
        <v>301</v>
      </c>
      <c r="D68" s="124" t="n">
        <v>0.7812</v>
      </c>
      <c r="E68" s="123" t="s">
        <v>86</v>
      </c>
      <c r="F68" s="124" t="n">
        <v>386.57</v>
      </c>
      <c r="G68" s="124"/>
      <c r="H68" s="124"/>
    </row>
    <row r="69" customFormat="false" ht="12.75" hidden="false" customHeight="false" outlineLevel="0" collapsed="false">
      <c r="B69" s="123" t="s">
        <v>302</v>
      </c>
      <c r="E69" s="131" t="s">
        <v>33</v>
      </c>
      <c r="F69" s="124" t="n">
        <f aca="false">F68*D68</f>
        <v>301.988484</v>
      </c>
      <c r="G69" s="124" t="n">
        <f aca="false">SUM(F69:F69)</f>
        <v>301.988484</v>
      </c>
      <c r="H69" s="124" t="n">
        <f aca="false">G69*1.2</f>
        <v>362.3861808</v>
      </c>
    </row>
    <row r="70" customFormat="false" ht="12.75" hidden="false" customHeight="false" outlineLevel="0" collapsed="false">
      <c r="A70" s="123" t="s">
        <v>512</v>
      </c>
      <c r="B70" s="30"/>
      <c r="C70" s="30"/>
      <c r="D70" s="124" t="n">
        <v>11.16</v>
      </c>
      <c r="E70" s="123" t="s">
        <v>75</v>
      </c>
      <c r="F70" s="124" t="n">
        <v>60</v>
      </c>
      <c r="G70" s="142"/>
      <c r="H70" s="30"/>
      <c r="I70" s="30"/>
    </row>
    <row r="71" customFormat="false" ht="12.75" hidden="false" customHeight="false" outlineLevel="0" collapsed="false">
      <c r="A71" s="30"/>
      <c r="B71" s="123" t="s">
        <v>101</v>
      </c>
      <c r="C71" s="30"/>
      <c r="D71" s="133"/>
      <c r="E71" s="131" t="s">
        <v>33</v>
      </c>
      <c r="F71" s="124" t="n">
        <f aca="false">F70*D70</f>
        <v>669.6</v>
      </c>
      <c r="G71" s="124" t="n">
        <f aca="false">SUM(F71:F71)</f>
        <v>669.6</v>
      </c>
      <c r="H71" s="124" t="n">
        <f aca="false">G71*1.2</f>
        <v>803.52</v>
      </c>
      <c r="I71" s="30"/>
    </row>
    <row r="72" customFormat="false" ht="12.75" hidden="false" customHeight="false" outlineLevel="0" collapsed="false">
      <c r="A72" s="123" t="s">
        <v>479</v>
      </c>
      <c r="B72" s="30"/>
      <c r="C72" s="30"/>
      <c r="D72" s="124" t="n">
        <f aca="false">15.32*0.05</f>
        <v>0.766</v>
      </c>
      <c r="E72" s="123" t="s">
        <v>86</v>
      </c>
      <c r="F72" s="124" t="n">
        <v>69.68</v>
      </c>
      <c r="G72" s="142"/>
      <c r="H72" s="37"/>
      <c r="I72" s="30"/>
    </row>
    <row r="73" customFormat="false" ht="12.75" hidden="false" customHeight="false" outlineLevel="0" collapsed="false">
      <c r="A73" s="30"/>
      <c r="B73" s="123" t="s">
        <v>108</v>
      </c>
      <c r="C73" s="30"/>
      <c r="E73" s="131" t="s">
        <v>33</v>
      </c>
      <c r="F73" s="124" t="n">
        <f aca="false">F72*D72</f>
        <v>53.37488</v>
      </c>
      <c r="G73" s="124" t="n">
        <f aca="false">SUM(F73:F73)</f>
        <v>53.37488</v>
      </c>
      <c r="H73" s="124" t="n">
        <f aca="false">G73*1.2</f>
        <v>64.049856</v>
      </c>
    </row>
    <row r="74" customFormat="false" ht="12.75" hidden="false" customHeight="false" outlineLevel="0" collapsed="false">
      <c r="F74" s="140"/>
      <c r="G74" s="140"/>
      <c r="H74" s="140"/>
    </row>
    <row r="75" customFormat="false" ht="12.75" hidden="false" customHeight="false" outlineLevel="0" collapsed="false">
      <c r="A75" s="134" t="s">
        <v>128</v>
      </c>
      <c r="B75" s="135"/>
      <c r="C75" s="135"/>
      <c r="D75" s="136"/>
      <c r="E75" s="137" t="s">
        <v>33</v>
      </c>
      <c r="F75" s="82"/>
      <c r="G75" s="82" t="n">
        <f aca="false">SUM(G67,G69,G71,G73)</f>
        <v>1119.031364</v>
      </c>
      <c r="H75" s="82" t="n">
        <f aca="false">SUM(H67,H69,H71,H73)</f>
        <v>1342.8376368</v>
      </c>
    </row>
    <row r="76" customFormat="false" ht="12.75" hidden="false" customHeight="false" outlineLevel="0" collapsed="false">
      <c r="F76" s="1"/>
      <c r="G76" s="1"/>
    </row>
    <row r="77" customFormat="false" ht="12.75" hidden="false" customHeight="false" outlineLevel="0" collapsed="false">
      <c r="A77" s="28" t="s">
        <v>308</v>
      </c>
      <c r="B77" s="30"/>
      <c r="C77" s="30"/>
      <c r="E77" s="30"/>
      <c r="F77" s="1"/>
      <c r="G77" s="1"/>
    </row>
    <row r="78" customFormat="false" ht="12.75" hidden="false" customHeight="false" outlineLevel="0" collapsed="false">
      <c r="F78" s="1"/>
      <c r="G78" s="1"/>
    </row>
    <row r="79" customFormat="false" ht="12.75" hidden="false" customHeight="false" outlineLevel="0" collapsed="false">
      <c r="A79" s="28" t="s">
        <v>319</v>
      </c>
      <c r="F79" s="1"/>
      <c r="G79" s="1"/>
    </row>
    <row r="80" customFormat="false" ht="12.75" hidden="false" customHeight="false" outlineLevel="0" collapsed="false">
      <c r="A80" s="123" t="s">
        <v>460</v>
      </c>
      <c r="B80" s="30"/>
      <c r="C80" s="30"/>
      <c r="D80" s="124"/>
      <c r="E80" s="123"/>
      <c r="F80" s="165"/>
      <c r="G80" s="1"/>
      <c r="H80" s="169"/>
      <c r="I80" s="30"/>
      <c r="J80" s="30"/>
    </row>
    <row r="81" customFormat="false" ht="12.75" hidden="false" customHeight="false" outlineLevel="0" collapsed="false">
      <c r="A81" s="123"/>
      <c r="B81" s="125" t="s">
        <v>461</v>
      </c>
      <c r="C81" s="30"/>
      <c r="D81" s="127" t="n">
        <v>1</v>
      </c>
      <c r="E81" s="178" t="s">
        <v>72</v>
      </c>
      <c r="F81" s="124" t="n">
        <v>830</v>
      </c>
      <c r="G81" s="124" t="n">
        <f aca="false">F81*D81</f>
        <v>830</v>
      </c>
      <c r="H81" s="124" t="n">
        <f aca="false">G81*1.2</f>
        <v>996</v>
      </c>
      <c r="I81" s="30"/>
      <c r="J81" s="30"/>
    </row>
    <row r="82" customFormat="false" ht="12.75" hidden="false" customHeight="false" outlineLevel="0" collapsed="false">
      <c r="A82" s="123"/>
      <c r="B82" s="50" t="s">
        <v>462</v>
      </c>
      <c r="D82" s="127" t="n">
        <v>10</v>
      </c>
      <c r="E82" s="178" t="s">
        <v>154</v>
      </c>
      <c r="F82" s="124" t="n">
        <v>9.39</v>
      </c>
      <c r="G82" s="124" t="n">
        <f aca="false">F82*D82</f>
        <v>93.9</v>
      </c>
      <c r="H82" s="124" t="n">
        <f aca="false">G82*1.2</f>
        <v>112.68</v>
      </c>
      <c r="I82" s="30"/>
      <c r="J82" s="30"/>
    </row>
    <row r="83" customFormat="false" ht="12.75" hidden="false" customHeight="false" outlineLevel="0" collapsed="false">
      <c r="A83" s="123"/>
      <c r="B83" s="50" t="s">
        <v>463</v>
      </c>
      <c r="D83" s="127" t="n">
        <v>20</v>
      </c>
      <c r="E83" s="178" t="s">
        <v>154</v>
      </c>
      <c r="F83" s="124" t="n">
        <v>1.78</v>
      </c>
      <c r="G83" s="124" t="n">
        <f aca="false">F83*D83</f>
        <v>35.6</v>
      </c>
      <c r="H83" s="124" t="n">
        <f aca="false">G83*1.2</f>
        <v>42.72</v>
      </c>
      <c r="I83" s="30"/>
      <c r="J83" s="30"/>
    </row>
    <row r="84" customFormat="false" ht="21" hidden="false" customHeight="true" outlineLevel="0" collapsed="false">
      <c r="A84" s="123"/>
      <c r="B84" s="173" t="s">
        <v>329</v>
      </c>
      <c r="D84" s="127" t="n">
        <v>1</v>
      </c>
      <c r="E84" s="178" t="s">
        <v>72</v>
      </c>
      <c r="F84" s="124" t="n">
        <v>18.81</v>
      </c>
      <c r="G84" s="184" t="n">
        <f aca="false">F84*D84</f>
        <v>18.81</v>
      </c>
      <c r="H84" s="126" t="n">
        <f aca="false">G84*1.2</f>
        <v>22.572</v>
      </c>
      <c r="I84" s="30"/>
      <c r="J84" s="30"/>
    </row>
    <row r="85" customFormat="false" ht="12.75" hidden="false" customHeight="false" outlineLevel="0" collapsed="false">
      <c r="A85" s="123"/>
      <c r="B85" s="175" t="s">
        <v>327</v>
      </c>
      <c r="C85" s="181"/>
      <c r="D85" s="127" t="n">
        <v>1</v>
      </c>
      <c r="E85" s="178" t="s">
        <v>72</v>
      </c>
      <c r="F85" s="124" t="n">
        <v>16.68</v>
      </c>
      <c r="G85" s="184" t="n">
        <f aca="false">F85*D85</f>
        <v>16.68</v>
      </c>
      <c r="H85" s="126" t="n">
        <f aca="false">G85*1.2</f>
        <v>20.016</v>
      </c>
      <c r="I85" s="30"/>
      <c r="J85" s="30"/>
    </row>
    <row r="86" customFormat="false" ht="21.75" hidden="false" customHeight="true" outlineLevel="0" collapsed="false">
      <c r="B86" s="182" t="s">
        <v>464</v>
      </c>
      <c r="C86" s="182"/>
      <c r="D86" s="183" t="n">
        <v>1</v>
      </c>
      <c r="E86" s="178" t="s">
        <v>72</v>
      </c>
      <c r="F86" s="184" t="n">
        <v>94</v>
      </c>
      <c r="G86" s="124" t="n">
        <f aca="false">SUM(F86:F86)</f>
        <v>94</v>
      </c>
      <c r="H86" s="124" t="n">
        <f aca="false">G86*1.2</f>
        <v>112.8</v>
      </c>
      <c r="I86" s="165"/>
      <c r="J86" s="30"/>
    </row>
    <row r="87" s="30" customFormat="true" ht="12.75" hidden="false" customHeight="false" outlineLevel="0" collapsed="false">
      <c r="D87" s="1"/>
    </row>
    <row r="88" customFormat="false" ht="12.75" hidden="false" customHeight="false" outlineLevel="0" collapsed="false">
      <c r="A88" s="134" t="s">
        <v>350</v>
      </c>
      <c r="B88" s="135"/>
      <c r="C88" s="135"/>
      <c r="D88" s="136"/>
      <c r="E88" s="137" t="s">
        <v>33</v>
      </c>
      <c r="F88" s="82"/>
      <c r="G88" s="82" t="n">
        <f aca="false">SUM(G81:G87)</f>
        <v>1088.99</v>
      </c>
      <c r="H88" s="82" t="n">
        <f aca="false">SUM(H81:H87)</f>
        <v>1306.788</v>
      </c>
    </row>
    <row r="89" customFormat="false" ht="12.75" hidden="false" customHeight="false" outlineLevel="0" collapsed="false">
      <c r="A89" s="138"/>
      <c r="B89" s="6"/>
      <c r="C89" s="6"/>
      <c r="E89" s="139"/>
      <c r="F89" s="140"/>
      <c r="G89" s="140"/>
      <c r="H89" s="30"/>
    </row>
    <row r="90" customFormat="false" ht="12.75" hidden="false" customHeight="false" outlineLevel="0" collapsed="false">
      <c r="A90" s="28" t="s">
        <v>221</v>
      </c>
      <c r="B90" s="30"/>
      <c r="C90" s="30"/>
      <c r="E90" s="30"/>
      <c r="F90" s="1"/>
      <c r="G90" s="1"/>
      <c r="H90" s="30"/>
    </row>
    <row r="91" customFormat="false" ht="12.75" hidden="false" customHeight="false" outlineLevel="0" collapsed="false">
      <c r="A91" s="28"/>
      <c r="B91" s="30"/>
      <c r="C91" s="30"/>
      <c r="E91" s="30"/>
      <c r="F91" s="1"/>
      <c r="G91" s="1"/>
      <c r="H91" s="30"/>
    </row>
    <row r="92" customFormat="false" ht="12.75" hidden="false" customHeight="false" outlineLevel="0" collapsed="false">
      <c r="A92" s="123" t="s">
        <v>222</v>
      </c>
      <c r="B92" s="123"/>
      <c r="C92" s="30"/>
      <c r="D92" s="124" t="n">
        <f aca="false">D10</f>
        <v>27</v>
      </c>
      <c r="E92" s="123" t="s">
        <v>75</v>
      </c>
      <c r="F92" s="124" t="n">
        <v>1.67</v>
      </c>
      <c r="G92" s="1"/>
      <c r="H92" s="30"/>
    </row>
    <row r="93" customFormat="false" ht="12.75" hidden="false" customHeight="false" outlineLevel="0" collapsed="false">
      <c r="A93" s="123"/>
      <c r="B93" s="123" t="s">
        <v>351</v>
      </c>
      <c r="C93" s="30"/>
      <c r="E93" s="131" t="s">
        <v>33</v>
      </c>
      <c r="F93" s="124" t="n">
        <f aca="false">F92*D92</f>
        <v>45.09</v>
      </c>
      <c r="G93" s="124" t="n">
        <f aca="false">SUM(F93:F93)</f>
        <v>45.09</v>
      </c>
      <c r="H93" s="124" t="n">
        <f aca="false">G93*1.2</f>
        <v>54.108</v>
      </c>
    </row>
    <row r="94" customFormat="false" ht="12.75" hidden="false" customHeight="false" outlineLevel="0" collapsed="false">
      <c r="A94" s="6"/>
      <c r="B94" s="176"/>
      <c r="C94" s="6"/>
      <c r="E94" s="139"/>
      <c r="F94" s="124"/>
      <c r="G94" s="124"/>
      <c r="H94" s="124"/>
    </row>
    <row r="95" customFormat="false" ht="12.75" hidden="false" customHeight="false" outlineLevel="0" collapsed="false">
      <c r="A95" s="134" t="s">
        <v>223</v>
      </c>
      <c r="B95" s="135"/>
      <c r="C95" s="135"/>
      <c r="D95" s="136"/>
      <c r="E95" s="137" t="s">
        <v>33</v>
      </c>
      <c r="F95" s="82"/>
      <c r="G95" s="82" t="n">
        <f aca="false">SUM(G93)</f>
        <v>45.09</v>
      </c>
      <c r="H95" s="82" t="n">
        <f aca="false">SUM(H93)</f>
        <v>54.108</v>
      </c>
    </row>
    <row r="96" customFormat="false" ht="13.5" hidden="false" customHeight="false" outlineLevel="0" collapsed="false">
      <c r="A96" s="138"/>
      <c r="B96" s="6"/>
      <c r="C96" s="6"/>
      <c r="E96" s="139"/>
      <c r="F96" s="140"/>
      <c r="G96" s="140"/>
      <c r="H96" s="30"/>
    </row>
    <row r="97" customFormat="false" ht="13.5" hidden="false" customHeight="false" outlineLevel="0" collapsed="false">
      <c r="A97" s="38" t="s">
        <v>32</v>
      </c>
      <c r="B97" s="39"/>
      <c r="C97" s="39"/>
      <c r="D97" s="40"/>
      <c r="E97" s="41" t="s">
        <v>33</v>
      </c>
      <c r="F97" s="42"/>
      <c r="G97" s="42" t="n">
        <f aca="false">SUM(G95,G88,G75,G62,G45,G33,G24,G13)</f>
        <v>11175.946524</v>
      </c>
      <c r="H97" s="42" t="n">
        <f aca="false">SUM(H95,H88,H75,H62,H45,H33,H24,H13)</f>
        <v>13411.1358288</v>
      </c>
    </row>
    <row r="100" customFormat="false" ht="12.75" hidden="false" customHeight="false" outlineLevel="0" collapsed="false">
      <c r="B100" s="50" t="s">
        <v>34</v>
      </c>
    </row>
    <row r="101" customFormat="false" ht="12.75" hidden="false" customHeight="false" outlineLevel="0" collapsed="false">
      <c r="B101" s="50"/>
    </row>
    <row r="102" customFormat="false" ht="12.75" hidden="false" customHeight="false" outlineLevel="0" collapsed="false">
      <c r="B102" s="50" t="s">
        <v>35</v>
      </c>
    </row>
    <row r="103" customFormat="false" ht="12.75" hidden="false" customHeight="false" outlineLevel="0" collapsed="false">
      <c r="B103" s="54" t="s">
        <v>36</v>
      </c>
    </row>
    <row r="104" customFormat="false" ht="12.75" hidden="false" customHeight="false" outlineLevel="0" collapsed="false">
      <c r="B104" s="50" t="s">
        <v>37</v>
      </c>
    </row>
    <row r="105" customFormat="false" ht="12.75" hidden="false" customHeight="false" outlineLevel="0" collapsed="false">
      <c r="B105" s="50" t="s">
        <v>38</v>
      </c>
    </row>
  </sheetData>
  <mergeCells count="6">
    <mergeCell ref="F1:H1"/>
    <mergeCell ref="F2:H2"/>
    <mergeCell ref="F3:H3"/>
    <mergeCell ref="F5:F6"/>
    <mergeCell ref="G5:H5"/>
    <mergeCell ref="B86:C86"/>
  </mergeCells>
  <printOptions headings="false" gridLines="false" gridLinesSet="true" horizontalCentered="false" verticalCentered="false"/>
  <pageMargins left="0.747916666666667" right="0.551388888888889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21"/>
  <sheetViews>
    <sheetView showFormulas="false" showGridLines="true" showRowColHeaders="true" showZeros="true" rightToLeft="false" tabSelected="false" showOutlineSymbols="true" defaultGridColor="true" view="normal" topLeftCell="A109" colorId="64" zoomScale="115" zoomScaleNormal="115" zoomScalePageLayoutView="100" workbookViewId="0">
      <selection pane="topLeft" activeCell="E124" activeCellId="0" sqref="E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33.56"/>
    <col collapsed="false" customWidth="true" hidden="false" outlineLevel="0" max="4" min="4" style="1" width="6.7"/>
    <col collapsed="false" customWidth="true" hidden="false" outlineLevel="0" max="10" min="6" style="0" width="12.56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513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9"/>
      <c r="G4" s="119"/>
      <c r="H4" s="119"/>
    </row>
    <row r="5" customFormat="false" ht="12.75" hidden="false" customHeight="true" outlineLevel="0" collapsed="false">
      <c r="F5" s="120" t="s">
        <v>66</v>
      </c>
      <c r="G5" s="121" t="s">
        <v>9</v>
      </c>
      <c r="H5" s="121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20"/>
      <c r="G6" s="121" t="s">
        <v>69</v>
      </c>
      <c r="H6" s="121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</row>
    <row r="9" customFormat="false" ht="12.75" hidden="false" customHeight="false" outlineLevel="0" collapsed="false">
      <c r="A9" s="28"/>
      <c r="B9" s="30"/>
      <c r="C9" s="30"/>
      <c r="E9" s="30"/>
    </row>
    <row r="10" customFormat="false" ht="12.75" hidden="false" customHeight="false" outlineLevel="0" collapsed="false">
      <c r="A10" s="123" t="s">
        <v>93</v>
      </c>
      <c r="B10" s="123"/>
      <c r="C10" s="123"/>
      <c r="D10" s="124" t="n">
        <v>27</v>
      </c>
      <c r="E10" s="123" t="s">
        <v>75</v>
      </c>
      <c r="F10" s="124" t="n">
        <v>3.76</v>
      </c>
      <c r="G10" s="143"/>
    </row>
    <row r="11" customFormat="false" ht="12.75" hidden="false" customHeight="false" outlineLevel="0" collapsed="false">
      <c r="A11" s="123"/>
      <c r="B11" s="123" t="s">
        <v>94</v>
      </c>
      <c r="C11" s="123"/>
      <c r="E11" s="131" t="s">
        <v>33</v>
      </c>
      <c r="F11" s="124" t="n">
        <f aca="false">F10*D10</f>
        <v>101.52</v>
      </c>
      <c r="G11" s="124" t="n">
        <f aca="false">SUM(F11:F11)</f>
        <v>101.52</v>
      </c>
      <c r="H11" s="124" t="n">
        <f aca="false">G11*1.2</f>
        <v>121.824</v>
      </c>
    </row>
    <row r="12" customFormat="false" ht="12.75" hidden="false" customHeight="false" outlineLevel="0" collapsed="false">
      <c r="A12" s="30"/>
      <c r="B12" s="30"/>
      <c r="C12" s="30"/>
      <c r="E12" s="131" t="s">
        <v>33</v>
      </c>
      <c r="F12" s="1"/>
      <c r="G12" s="1"/>
    </row>
    <row r="13" customFormat="false" ht="12.75" hidden="false" customHeight="false" outlineLevel="0" collapsed="false">
      <c r="A13" s="134" t="s">
        <v>81</v>
      </c>
      <c r="B13" s="135"/>
      <c r="C13" s="135"/>
      <c r="D13" s="136"/>
      <c r="E13" s="137" t="s">
        <v>33</v>
      </c>
      <c r="F13" s="82"/>
      <c r="G13" s="82" t="n">
        <f aca="false">SUM(G11)</f>
        <v>101.52</v>
      </c>
      <c r="H13" s="82" t="n">
        <f aca="false">SUM(H11)</f>
        <v>121.824</v>
      </c>
    </row>
    <row r="14" s="30" customFormat="true" ht="12.75" hidden="false" customHeight="false" outlineLevel="0" collapsed="false">
      <c r="A14" s="138"/>
      <c r="B14" s="6"/>
      <c r="C14" s="6"/>
      <c r="D14" s="1"/>
      <c r="E14" s="139"/>
      <c r="F14" s="140"/>
      <c r="G14" s="140"/>
      <c r="H14" s="140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3" t="s">
        <v>227</v>
      </c>
      <c r="B17" s="123"/>
      <c r="C17" s="123"/>
      <c r="D17" s="124" t="n">
        <f aca="false">D10*0.1</f>
        <v>2.7</v>
      </c>
      <c r="E17" s="123" t="s">
        <v>86</v>
      </c>
      <c r="F17" s="124" t="n">
        <v>27.19</v>
      </c>
      <c r="G17" s="142"/>
    </row>
    <row r="18" customFormat="false" ht="12.75" hidden="false" customHeight="false" outlineLevel="0" collapsed="false">
      <c r="A18" s="123"/>
      <c r="B18" s="123" t="s">
        <v>97</v>
      </c>
      <c r="C18" s="123"/>
      <c r="E18" s="131" t="s">
        <v>33</v>
      </c>
      <c r="F18" s="124" t="n">
        <f aca="false">F17*D17</f>
        <v>73.413</v>
      </c>
      <c r="G18" s="124" t="n">
        <f aca="false">SUM(F18:F18)</f>
        <v>73.413</v>
      </c>
      <c r="H18" s="124" t="n">
        <f aca="false">G18*1.2</f>
        <v>88.0956</v>
      </c>
    </row>
    <row r="19" customFormat="false" ht="12.75" hidden="false" customHeight="false" outlineLevel="0" collapsed="false">
      <c r="A19" s="123" t="s">
        <v>228</v>
      </c>
      <c r="B19" s="123"/>
      <c r="C19" s="123"/>
      <c r="D19" s="124" t="n">
        <f aca="false">D10</f>
        <v>27</v>
      </c>
      <c r="E19" s="123" t="s">
        <v>75</v>
      </c>
      <c r="F19" s="124" t="n">
        <v>3.51</v>
      </c>
      <c r="G19" s="142"/>
    </row>
    <row r="20" customFormat="false" ht="12.75" hidden="false" customHeight="false" outlineLevel="0" collapsed="false">
      <c r="A20" s="123"/>
      <c r="B20" s="123" t="s">
        <v>99</v>
      </c>
      <c r="C20" s="123"/>
      <c r="E20" s="131" t="s">
        <v>33</v>
      </c>
      <c r="F20" s="124" t="n">
        <f aca="false">F19*D19</f>
        <v>94.77</v>
      </c>
      <c r="G20" s="124" t="n">
        <f aca="false">SUM(F20:F20)</f>
        <v>94.77</v>
      </c>
      <c r="H20" s="124" t="n">
        <f aca="false">G20*1.2</f>
        <v>113.724</v>
      </c>
    </row>
    <row r="21" customFormat="false" ht="12.75" hidden="false" customHeight="false" outlineLevel="0" collapsed="false">
      <c r="A21" s="123" t="s">
        <v>229</v>
      </c>
      <c r="B21" s="30"/>
      <c r="C21" s="30"/>
      <c r="D21" s="124" t="n">
        <f aca="false">0.26+0.14</f>
        <v>0.4</v>
      </c>
      <c r="E21" s="123" t="s">
        <v>86</v>
      </c>
      <c r="F21" s="124" t="n">
        <v>404.89</v>
      </c>
      <c r="G21" s="142"/>
    </row>
    <row r="22" customFormat="false" ht="12.75" hidden="false" customHeight="false" outlineLevel="0" collapsed="false">
      <c r="A22" s="30"/>
      <c r="B22" s="123" t="s">
        <v>125</v>
      </c>
      <c r="C22" s="30"/>
      <c r="E22" s="131" t="s">
        <v>33</v>
      </c>
      <c r="F22" s="124" t="n">
        <f aca="false">F21*D21</f>
        <v>161.956</v>
      </c>
      <c r="G22" s="124" t="n">
        <f aca="false">SUM(F22:F22)</f>
        <v>161.956</v>
      </c>
      <c r="H22" s="124" t="n">
        <f aca="false">G22*1.2</f>
        <v>194.3472</v>
      </c>
    </row>
    <row r="23" s="30" customFormat="true" ht="12.75" hidden="false" customHeight="false" outlineLevel="0" collapsed="false">
      <c r="D23" s="1"/>
      <c r="E23" s="131" t="s">
        <v>33</v>
      </c>
      <c r="F23" s="1"/>
      <c r="G23" s="1"/>
    </row>
    <row r="24" customFormat="false" ht="12.75" hidden="false" customHeight="false" outlineLevel="0" collapsed="false">
      <c r="A24" s="134" t="s">
        <v>90</v>
      </c>
      <c r="B24" s="135"/>
      <c r="C24" s="135"/>
      <c r="D24" s="136"/>
      <c r="E24" s="137" t="s">
        <v>33</v>
      </c>
      <c r="F24" s="82" t="n">
        <f aca="false">SUM(F18,F20,F22)</f>
        <v>330.139</v>
      </c>
      <c r="G24" s="82" t="n">
        <f aca="false">SUM(G18,G20,G22)</f>
        <v>330.139</v>
      </c>
      <c r="H24" s="82" t="n">
        <f aca="false">SUM(H18,H20,H22)</f>
        <v>396.1668</v>
      </c>
    </row>
    <row r="25" customFormat="false" ht="12.75" hidden="false" customHeight="false" outlineLevel="0" collapsed="false">
      <c r="A25" s="138"/>
      <c r="B25" s="6"/>
      <c r="C25" s="6"/>
      <c r="E25" s="139"/>
      <c r="F25" s="140"/>
      <c r="G25" s="140"/>
    </row>
    <row r="26" customFormat="false" ht="12.75" hidden="false" customHeight="false" outlineLevel="0" collapsed="false">
      <c r="A26" s="28" t="s">
        <v>234</v>
      </c>
      <c r="B26" s="30"/>
      <c r="C26" s="30"/>
      <c r="E26" s="30"/>
      <c r="F26" s="1"/>
      <c r="G26" s="1"/>
      <c r="H26" s="30"/>
    </row>
    <row r="27" s="30" customFormat="true" ht="12.75" hidden="false" customHeight="false" outlineLevel="0" collapsed="false">
      <c r="A27" s="28"/>
      <c r="D27" s="1"/>
      <c r="F27" s="1"/>
      <c r="G27" s="1"/>
    </row>
    <row r="28" s="30" customFormat="true" ht="12.75" hidden="false" customHeight="false" outlineLevel="0" collapsed="false">
      <c r="A28" s="123" t="s">
        <v>236</v>
      </c>
      <c r="D28" s="124" t="n">
        <v>5.52</v>
      </c>
      <c r="E28" s="123" t="s">
        <v>86</v>
      </c>
      <c r="F28" s="124" t="n">
        <v>310</v>
      </c>
      <c r="G28" s="1"/>
      <c r="H28" s="32"/>
    </row>
    <row r="29" s="30" customFormat="true" ht="12.75" hidden="false" customHeight="false" outlineLevel="0" collapsed="false">
      <c r="B29" s="123" t="s">
        <v>159</v>
      </c>
      <c r="D29" s="1"/>
      <c r="E29" s="131" t="s">
        <v>33</v>
      </c>
      <c r="F29" s="124" t="n">
        <f aca="false">F28*D28</f>
        <v>1711.2</v>
      </c>
      <c r="G29" s="124" t="n">
        <f aca="false">SUM(F29:F29)</f>
        <v>1711.2</v>
      </c>
      <c r="H29" s="124" t="n">
        <f aca="false">G29*1.2</f>
        <v>2053.44</v>
      </c>
    </row>
    <row r="30" s="30" customFormat="true" ht="12.75" hidden="false" customHeight="false" outlineLevel="0" collapsed="false">
      <c r="A30" s="123" t="s">
        <v>509</v>
      </c>
      <c r="D30" s="124" t="n">
        <v>22.62</v>
      </c>
      <c r="E30" s="123" t="s">
        <v>75</v>
      </c>
      <c r="F30" s="124" t="n">
        <v>98.28</v>
      </c>
      <c r="G30" s="1"/>
    </row>
    <row r="31" s="30" customFormat="true" ht="12.75" hidden="false" customHeight="false" outlineLevel="0" collapsed="false">
      <c r="A31" s="0"/>
      <c r="B31" s="123" t="s">
        <v>238</v>
      </c>
      <c r="D31" s="1"/>
      <c r="E31" s="123" t="s">
        <v>33</v>
      </c>
      <c r="F31" s="124" t="n">
        <f aca="false">F30*D30</f>
        <v>2223.0936</v>
      </c>
      <c r="G31" s="124" t="n">
        <f aca="false">SUM(F31:F31)</f>
        <v>2223.0936</v>
      </c>
      <c r="H31" s="124" t="n">
        <f aca="false">G31*1.2</f>
        <v>2667.71232</v>
      </c>
    </row>
    <row r="32" s="30" customFormat="true" ht="12.75" hidden="false" customHeight="false" outlineLevel="0" collapsed="false">
      <c r="D32" s="1"/>
    </row>
    <row r="33" s="30" customFormat="true" ht="12.75" hidden="false" customHeight="false" outlineLevel="0" collapsed="false">
      <c r="A33" s="134" t="s">
        <v>262</v>
      </c>
      <c r="B33" s="135"/>
      <c r="C33" s="135"/>
      <c r="D33" s="136"/>
      <c r="E33" s="137" t="s">
        <v>33</v>
      </c>
      <c r="F33" s="82"/>
      <c r="G33" s="82" t="n">
        <f aca="false">SUM(G29,G31)</f>
        <v>3934.2936</v>
      </c>
      <c r="H33" s="82" t="n">
        <f aca="false">SUM(H29,H31)</f>
        <v>4721.15232</v>
      </c>
    </row>
    <row r="34" s="30" customFormat="true" ht="12.75" hidden="false" customHeight="false" outlineLevel="0" collapsed="false">
      <c r="B34" s="123"/>
      <c r="D34" s="1"/>
      <c r="E34" s="131"/>
      <c r="F34" s="124"/>
      <c r="G34" s="124"/>
      <c r="H34" s="124"/>
    </row>
    <row r="35" s="30" customFormat="true" ht="12.75" hidden="false" customHeight="false" outlineLevel="0" collapsed="false">
      <c r="A35" s="28" t="s">
        <v>263</v>
      </c>
      <c r="D35" s="1"/>
      <c r="F35" s="124"/>
      <c r="G35" s="124"/>
      <c r="H35" s="124"/>
    </row>
    <row r="36" s="30" customFormat="true" ht="12.75" hidden="false" customHeight="false" outlineLevel="0" collapsed="false">
      <c r="A36" s="28"/>
      <c r="D36" s="1"/>
      <c r="F36" s="124"/>
      <c r="G36" s="124"/>
      <c r="H36" s="124"/>
    </row>
    <row r="37" s="30" customFormat="true" ht="12.75" hidden="false" customHeight="false" outlineLevel="0" collapsed="false">
      <c r="A37" s="28" t="s">
        <v>264</v>
      </c>
      <c r="B37" s="0"/>
      <c r="C37" s="0"/>
      <c r="D37" s="1"/>
      <c r="E37" s="0"/>
      <c r="F37" s="1"/>
      <c r="G37" s="1"/>
    </row>
    <row r="38" customFormat="false" ht="12.75" hidden="false" customHeight="false" outlineLevel="0" collapsed="false">
      <c r="A38" s="123" t="s">
        <v>265</v>
      </c>
      <c r="B38" s="30"/>
      <c r="C38" s="30"/>
      <c r="D38" s="124" t="n">
        <f aca="false">(2*4.1)+(0.65*2)</f>
        <v>9.5</v>
      </c>
      <c r="E38" s="123" t="s">
        <v>154</v>
      </c>
      <c r="F38" s="124" t="n">
        <v>8.86</v>
      </c>
      <c r="G38" s="133"/>
      <c r="H38" s="30"/>
    </row>
    <row r="39" s="30" customFormat="true" ht="12.75" hidden="false" customHeight="false" outlineLevel="0" collapsed="false">
      <c r="B39" s="123" t="s">
        <v>266</v>
      </c>
      <c r="D39" s="133"/>
      <c r="E39" s="131" t="s">
        <v>33</v>
      </c>
      <c r="F39" s="124" t="n">
        <f aca="false">F38*D38</f>
        <v>84.17</v>
      </c>
      <c r="G39" s="124" t="n">
        <f aca="false">SUM(F39:F39)</f>
        <v>84.17</v>
      </c>
      <c r="H39" s="124" t="n">
        <f aca="false">G39*1.2</f>
        <v>101.004</v>
      </c>
    </row>
    <row r="40" customFormat="false" ht="12.75" hidden="false" customHeight="false" outlineLevel="0" collapsed="false">
      <c r="A40" s="123" t="s">
        <v>267</v>
      </c>
      <c r="B40" s="30"/>
      <c r="C40" s="30"/>
      <c r="D40" s="124" t="n">
        <f aca="false">D10</f>
        <v>27</v>
      </c>
      <c r="E40" s="123" t="s">
        <v>75</v>
      </c>
      <c r="F40" s="124" t="n">
        <v>90</v>
      </c>
      <c r="G40" s="133"/>
      <c r="H40" s="30"/>
    </row>
    <row r="41" customFormat="false" ht="12.75" hidden="false" customHeight="false" outlineLevel="0" collapsed="false">
      <c r="A41" s="30"/>
      <c r="B41" s="123" t="s">
        <v>268</v>
      </c>
      <c r="C41" s="30"/>
      <c r="D41" s="133"/>
      <c r="E41" s="131" t="s">
        <v>33</v>
      </c>
      <c r="F41" s="124" t="n">
        <f aca="false">F40*D40</f>
        <v>2430</v>
      </c>
      <c r="G41" s="124" t="n">
        <f aca="false">SUM(F41:F41)</f>
        <v>2430</v>
      </c>
      <c r="H41" s="124" t="n">
        <f aca="false">G41*1.2</f>
        <v>2916</v>
      </c>
    </row>
    <row r="42" customFormat="false" ht="12.75" hidden="false" customHeight="false" outlineLevel="0" collapsed="false">
      <c r="A42" s="123" t="s">
        <v>269</v>
      </c>
      <c r="B42" s="30"/>
      <c r="C42" s="30"/>
      <c r="D42" s="124" t="n">
        <f aca="false">D40</f>
        <v>27</v>
      </c>
      <c r="E42" s="123" t="s">
        <v>75</v>
      </c>
      <c r="F42" s="124" t="n">
        <v>49</v>
      </c>
      <c r="G42" s="124"/>
      <c r="H42" s="124"/>
    </row>
    <row r="43" customFormat="false" ht="12.75" hidden="false" customHeight="false" outlineLevel="0" collapsed="false">
      <c r="A43" s="123"/>
      <c r="B43" s="125" t="s">
        <v>270</v>
      </c>
      <c r="C43" s="30"/>
      <c r="D43" s="124"/>
      <c r="E43" s="123"/>
      <c r="F43" s="124" t="n">
        <f aca="false">F42*D42</f>
        <v>1323</v>
      </c>
      <c r="G43" s="124" t="n">
        <f aca="false">SUM(F43:F43)</f>
        <v>1323</v>
      </c>
      <c r="H43" s="124" t="n">
        <f aca="false">G43*1.2</f>
        <v>1587.6</v>
      </c>
    </row>
    <row r="44" customFormat="false" ht="12.75" hidden="false" customHeight="false" outlineLevel="0" collapsed="false">
      <c r="C44" s="131" t="s">
        <v>33</v>
      </c>
      <c r="D44" s="140"/>
      <c r="F44" s="1"/>
      <c r="G44" s="1"/>
    </row>
    <row r="45" customFormat="false" ht="12.75" hidden="false" customHeight="false" outlineLevel="0" collapsed="false">
      <c r="A45" s="134" t="s">
        <v>276</v>
      </c>
      <c r="B45" s="135"/>
      <c r="C45" s="135"/>
      <c r="D45" s="136"/>
      <c r="E45" s="137" t="s">
        <v>33</v>
      </c>
      <c r="F45" s="82"/>
      <c r="G45" s="82" t="n">
        <f aca="false">SUM(G43,G41,G39)</f>
        <v>3837.17</v>
      </c>
      <c r="H45" s="82" t="n">
        <f aca="false">SUM(H43,H41,H39)</f>
        <v>4604.604</v>
      </c>
    </row>
    <row r="46" customFormat="false" ht="12.75" hidden="false" customHeight="false" outlineLevel="0" collapsed="false">
      <c r="F46" s="1"/>
      <c r="G46" s="1"/>
    </row>
    <row r="47" customFormat="false" ht="12.75" hidden="false" customHeight="false" outlineLevel="0" collapsed="false">
      <c r="A47" s="28" t="s">
        <v>277</v>
      </c>
      <c r="F47" s="1"/>
      <c r="G47" s="1"/>
    </row>
    <row r="48" customFormat="false" ht="12.75" hidden="false" customHeight="false" outlineLevel="0" collapsed="false">
      <c r="F48" s="1"/>
      <c r="G48" s="1"/>
    </row>
    <row r="49" customFormat="false" ht="12.75" hidden="false" customHeight="false" outlineLevel="0" collapsed="false">
      <c r="A49" s="28" t="s">
        <v>278</v>
      </c>
      <c r="E49" s="30"/>
      <c r="F49" s="1"/>
      <c r="G49" s="1"/>
    </row>
    <row r="50" customFormat="false" ht="12.75" hidden="false" customHeight="false" outlineLevel="0" collapsed="false">
      <c r="A50" s="123" t="s">
        <v>514</v>
      </c>
      <c r="B50" s="123"/>
      <c r="C50" s="30"/>
      <c r="D50" s="124" t="n">
        <f aca="false">D30</f>
        <v>22.62</v>
      </c>
      <c r="E50" s="123" t="s">
        <v>75</v>
      </c>
      <c r="F50" s="124" t="n">
        <v>13.47</v>
      </c>
      <c r="G50" s="124"/>
      <c r="H50" s="124"/>
    </row>
    <row r="51" customFormat="false" ht="12.75" hidden="false" customHeight="false" outlineLevel="0" collapsed="false">
      <c r="A51" s="30"/>
      <c r="B51" s="123" t="s">
        <v>280</v>
      </c>
      <c r="C51" s="30"/>
      <c r="D51" s="133"/>
      <c r="E51" s="131" t="s">
        <v>33</v>
      </c>
      <c r="F51" s="124" t="n">
        <f aca="false">F50*D50</f>
        <v>304.6914</v>
      </c>
      <c r="G51" s="124" t="n">
        <f aca="false">SUM(F51:F51)</f>
        <v>304.6914</v>
      </c>
      <c r="H51" s="124" t="n">
        <f aca="false">G51*1.2</f>
        <v>365.62968</v>
      </c>
    </row>
    <row r="52" customFormat="false" ht="12.75" hidden="false" customHeight="false" outlineLevel="0" collapsed="false">
      <c r="A52" s="30"/>
      <c r="B52" s="30"/>
      <c r="C52" s="30"/>
      <c r="E52" s="30"/>
      <c r="F52" s="144"/>
      <c r="G52" s="144" t="n">
        <f aca="false">SUM(G51)</f>
        <v>304.6914</v>
      </c>
      <c r="H52" s="144" t="n">
        <f aca="false">SUM(H51)</f>
        <v>365.62968</v>
      </c>
    </row>
    <row r="53" s="30" customFormat="true" ht="12.75" hidden="false" customHeight="false" outlineLevel="0" collapsed="false">
      <c r="A53" s="28" t="s">
        <v>287</v>
      </c>
      <c r="D53" s="1"/>
      <c r="F53" s="124"/>
      <c r="G53" s="142"/>
    </row>
    <row r="54" s="30" customFormat="true" ht="12.75" hidden="false" customHeight="false" outlineLevel="0" collapsed="false">
      <c r="A54" s="123" t="s">
        <v>288</v>
      </c>
      <c r="D54" s="124" t="n">
        <f aca="false">D30</f>
        <v>22.62</v>
      </c>
      <c r="E54" s="123" t="s">
        <v>75</v>
      </c>
      <c r="F54" s="124" t="n">
        <v>2.52</v>
      </c>
      <c r="G54" s="124"/>
      <c r="H54" s="124"/>
    </row>
    <row r="55" s="30" customFormat="true" ht="12.75" hidden="false" customHeight="false" outlineLevel="0" collapsed="false">
      <c r="B55" s="123" t="s">
        <v>289</v>
      </c>
      <c r="D55" s="1"/>
      <c r="E55" s="131" t="s">
        <v>33</v>
      </c>
      <c r="F55" s="124" t="n">
        <f aca="false">F54*D54</f>
        <v>57.0024</v>
      </c>
      <c r="G55" s="124" t="n">
        <f aca="false">SUM(F55:F55)</f>
        <v>57.0024</v>
      </c>
      <c r="H55" s="124" t="n">
        <f aca="false">G55*1.2</f>
        <v>68.40288</v>
      </c>
    </row>
    <row r="56" customFormat="false" ht="12.75" hidden="false" customHeight="false" outlineLevel="0" collapsed="false">
      <c r="A56" s="123" t="s">
        <v>290</v>
      </c>
      <c r="B56" s="123"/>
      <c r="C56" s="30"/>
      <c r="D56" s="124" t="n">
        <f aca="false">D50</f>
        <v>22.62</v>
      </c>
      <c r="E56" s="123" t="s">
        <v>75</v>
      </c>
      <c r="F56" s="124" t="n">
        <v>8.21</v>
      </c>
      <c r="G56" s="124"/>
      <c r="H56" s="124"/>
    </row>
    <row r="57" customFormat="false" ht="12.75" hidden="false" customHeight="false" outlineLevel="0" collapsed="false">
      <c r="A57" s="30"/>
      <c r="B57" s="123" t="s">
        <v>291</v>
      </c>
      <c r="C57" s="30"/>
      <c r="D57" s="133"/>
      <c r="E57" s="131" t="s">
        <v>33</v>
      </c>
      <c r="F57" s="124" t="n">
        <f aca="false">F56*D56</f>
        <v>185.7102</v>
      </c>
      <c r="G57" s="124" t="n">
        <f aca="false">SUM(F57:F57)</f>
        <v>185.7102</v>
      </c>
      <c r="H57" s="124" t="n">
        <f aca="false">G57*1.2</f>
        <v>222.85224</v>
      </c>
    </row>
    <row r="58" customFormat="false" ht="12.75" hidden="false" customHeight="false" outlineLevel="0" collapsed="false">
      <c r="A58" s="123" t="s">
        <v>511</v>
      </c>
      <c r="B58" s="123"/>
      <c r="D58" s="124" t="n">
        <f aca="false">(D38*3.14*0.2)+(D10*0.2)</f>
        <v>11.366</v>
      </c>
      <c r="E58" s="123" t="s">
        <v>75</v>
      </c>
      <c r="F58" s="124" t="n">
        <v>15.16</v>
      </c>
      <c r="G58" s="124"/>
      <c r="H58" s="124"/>
    </row>
    <row r="59" customFormat="false" ht="12.75" hidden="false" customHeight="false" outlineLevel="0" collapsed="false">
      <c r="B59" s="123" t="s">
        <v>295</v>
      </c>
      <c r="E59" s="131" t="s">
        <v>33</v>
      </c>
      <c r="F59" s="124" t="n">
        <f aca="false">F58*D58</f>
        <v>172.30856</v>
      </c>
      <c r="G59" s="124" t="n">
        <f aca="false">SUM(F59:F59)</f>
        <v>172.30856</v>
      </c>
      <c r="H59" s="124" t="n">
        <f aca="false">G59*1.2</f>
        <v>206.770272</v>
      </c>
    </row>
    <row r="60" customFormat="false" ht="12.75" hidden="false" customHeight="false" outlineLevel="0" collapsed="false">
      <c r="F60" s="144"/>
      <c r="G60" s="144" t="n">
        <f aca="false">SUM(G55,G57,G59)</f>
        <v>415.02116</v>
      </c>
      <c r="H60" s="144" t="n">
        <f aca="false">SUM(H55,H57,H59)</f>
        <v>498.025392</v>
      </c>
    </row>
    <row r="61" customFormat="false" ht="12.75" hidden="false" customHeight="false" outlineLevel="0" collapsed="false">
      <c r="F61" s="124"/>
      <c r="G61" s="1"/>
      <c r="H61" s="6"/>
    </row>
    <row r="62" customFormat="false" ht="12.75" hidden="false" customHeight="false" outlineLevel="0" collapsed="false">
      <c r="A62" s="134" t="s">
        <v>298</v>
      </c>
      <c r="B62" s="135"/>
      <c r="C62" s="135"/>
      <c r="D62" s="136"/>
      <c r="E62" s="137" t="s">
        <v>33</v>
      </c>
      <c r="F62" s="82"/>
      <c r="G62" s="82" t="n">
        <f aca="false">SUM(G52,G60)</f>
        <v>719.71256</v>
      </c>
      <c r="H62" s="82" t="n">
        <f aca="false">SUM(H52,H60)</f>
        <v>863.655072</v>
      </c>
    </row>
    <row r="63" customFormat="false" ht="12.75" hidden="false" customHeight="false" outlineLevel="0" collapsed="false">
      <c r="F63" s="124"/>
      <c r="G63" s="1"/>
      <c r="H63" s="6"/>
    </row>
    <row r="64" customFormat="false" ht="12.75" hidden="false" customHeight="false" outlineLevel="0" collapsed="false">
      <c r="A64" s="28" t="s">
        <v>299</v>
      </c>
      <c r="B64" s="30"/>
      <c r="C64" s="30"/>
      <c r="E64" s="30"/>
      <c r="F64" s="124"/>
      <c r="G64" s="124"/>
      <c r="H64" s="124"/>
    </row>
    <row r="65" customFormat="false" ht="12.75" hidden="false" customHeight="false" outlineLevel="0" collapsed="false">
      <c r="A65" s="30"/>
      <c r="B65" s="30"/>
      <c r="C65" s="30"/>
      <c r="E65" s="131" t="s">
        <v>33</v>
      </c>
      <c r="F65" s="124"/>
      <c r="G65" s="1"/>
      <c r="H65" s="6"/>
    </row>
    <row r="66" customFormat="false" ht="12.75" hidden="false" customHeight="false" outlineLevel="0" collapsed="false">
      <c r="A66" s="123" t="s">
        <v>300</v>
      </c>
      <c r="B66" s="30"/>
      <c r="C66" s="30"/>
      <c r="D66" s="124" t="n">
        <f aca="false">D10*0.05</f>
        <v>1.35</v>
      </c>
      <c r="E66" s="123" t="s">
        <v>86</v>
      </c>
      <c r="F66" s="124" t="n">
        <v>69.68</v>
      </c>
      <c r="G66" s="1"/>
      <c r="H66" s="30"/>
    </row>
    <row r="67" customFormat="false" ht="12.75" hidden="false" customHeight="false" outlineLevel="0" collapsed="false">
      <c r="A67" s="30"/>
      <c r="B67" s="123" t="s">
        <v>108</v>
      </c>
      <c r="C67" s="30"/>
      <c r="E67" s="131" t="s">
        <v>33</v>
      </c>
      <c r="F67" s="124" t="n">
        <f aca="false">F66*D66</f>
        <v>94.068</v>
      </c>
      <c r="G67" s="124" t="n">
        <f aca="false">SUM(F67:F67)</f>
        <v>94.068</v>
      </c>
      <c r="H67" s="124" t="n">
        <f aca="false">G67*1.2</f>
        <v>112.8816</v>
      </c>
    </row>
    <row r="68" customFormat="false" ht="12.75" hidden="false" customHeight="false" outlineLevel="0" collapsed="false">
      <c r="A68" s="123" t="s">
        <v>301</v>
      </c>
      <c r="D68" s="124" t="n">
        <v>0.7812</v>
      </c>
      <c r="E68" s="123" t="s">
        <v>86</v>
      </c>
      <c r="F68" s="124" t="n">
        <v>386.57</v>
      </c>
      <c r="G68" s="124"/>
      <c r="H68" s="124"/>
    </row>
    <row r="69" customFormat="false" ht="12.75" hidden="false" customHeight="false" outlineLevel="0" collapsed="false">
      <c r="B69" s="123" t="s">
        <v>302</v>
      </c>
      <c r="E69" s="131" t="s">
        <v>33</v>
      </c>
      <c r="F69" s="124" t="n">
        <f aca="false">F68*D68</f>
        <v>301.988484</v>
      </c>
      <c r="G69" s="124" t="n">
        <f aca="false">SUM(F69:F69)</f>
        <v>301.988484</v>
      </c>
      <c r="H69" s="124" t="n">
        <f aca="false">G69*1.2</f>
        <v>362.3861808</v>
      </c>
    </row>
    <row r="70" customFormat="false" ht="12.75" hidden="false" customHeight="false" outlineLevel="0" collapsed="false">
      <c r="A70" s="123" t="s">
        <v>512</v>
      </c>
      <c r="B70" s="30"/>
      <c r="C70" s="30"/>
      <c r="D70" s="124" t="n">
        <v>11.16</v>
      </c>
      <c r="E70" s="123" t="s">
        <v>75</v>
      </c>
      <c r="F70" s="124" t="n">
        <v>60</v>
      </c>
      <c r="G70" s="142"/>
      <c r="H70" s="30"/>
    </row>
    <row r="71" customFormat="false" ht="12.75" hidden="false" customHeight="false" outlineLevel="0" collapsed="false">
      <c r="A71" s="30"/>
      <c r="B71" s="123" t="s">
        <v>101</v>
      </c>
      <c r="C71" s="30"/>
      <c r="D71" s="133"/>
      <c r="E71" s="131" t="s">
        <v>33</v>
      </c>
      <c r="F71" s="124" t="n">
        <f aca="false">F70*D70</f>
        <v>669.6</v>
      </c>
      <c r="G71" s="124" t="n">
        <f aca="false">SUM(F71:F71)</f>
        <v>669.6</v>
      </c>
      <c r="H71" s="124" t="n">
        <f aca="false">G71*1.2</f>
        <v>803.52</v>
      </c>
    </row>
    <row r="72" customFormat="false" ht="12.75" hidden="false" customHeight="false" outlineLevel="0" collapsed="false">
      <c r="A72" s="123" t="s">
        <v>515</v>
      </c>
      <c r="B72" s="30"/>
      <c r="C72" s="30"/>
      <c r="D72" s="124" t="n">
        <f aca="false">15.32*0.05</f>
        <v>0.766</v>
      </c>
      <c r="E72" s="123" t="s">
        <v>86</v>
      </c>
      <c r="F72" s="124" t="n">
        <v>69.68</v>
      </c>
      <c r="G72" s="142"/>
      <c r="H72" s="37"/>
    </row>
    <row r="73" customFormat="false" ht="12.75" hidden="false" customHeight="false" outlineLevel="0" collapsed="false">
      <c r="A73" s="30"/>
      <c r="B73" s="123" t="s">
        <v>108</v>
      </c>
      <c r="C73" s="30"/>
      <c r="E73" s="131" t="s">
        <v>33</v>
      </c>
      <c r="F73" s="124" t="n">
        <f aca="false">F72*D72</f>
        <v>53.37488</v>
      </c>
      <c r="G73" s="124" t="n">
        <f aca="false">SUM(F73:F73)</f>
        <v>53.37488</v>
      </c>
      <c r="H73" s="124" t="n">
        <f aca="false">G73*1.2</f>
        <v>64.049856</v>
      </c>
    </row>
    <row r="74" customFormat="false" ht="12.75" hidden="false" customHeight="false" outlineLevel="0" collapsed="false">
      <c r="F74" s="140"/>
      <c r="G74" s="140"/>
      <c r="H74" s="140"/>
    </row>
    <row r="75" customFormat="false" ht="12.75" hidden="false" customHeight="false" outlineLevel="0" collapsed="false">
      <c r="A75" s="134" t="s">
        <v>128</v>
      </c>
      <c r="B75" s="135"/>
      <c r="C75" s="135"/>
      <c r="D75" s="136"/>
      <c r="E75" s="137" t="s">
        <v>33</v>
      </c>
      <c r="F75" s="82"/>
      <c r="G75" s="82" t="n">
        <f aca="false">SUM(G67,G69,G71,G73)</f>
        <v>1119.031364</v>
      </c>
      <c r="H75" s="82" t="n">
        <f aca="false">SUM(H67,H69,H71,H73)</f>
        <v>1342.8376368</v>
      </c>
    </row>
    <row r="76" customFormat="false" ht="12.75" hidden="false" customHeight="false" outlineLevel="0" collapsed="false">
      <c r="F76" s="1"/>
      <c r="G76" s="1"/>
    </row>
    <row r="77" customFormat="false" ht="12.75" hidden="false" customHeight="false" outlineLevel="0" collapsed="false">
      <c r="A77" s="28" t="s">
        <v>308</v>
      </c>
      <c r="B77" s="30"/>
      <c r="C77" s="30"/>
      <c r="E77" s="30"/>
      <c r="F77" s="1"/>
      <c r="G77" s="1"/>
    </row>
    <row r="78" customFormat="false" ht="12.75" hidden="false" customHeight="false" outlineLevel="0" collapsed="false">
      <c r="F78" s="1"/>
      <c r="G78" s="1"/>
    </row>
    <row r="79" customFormat="false" ht="12.75" hidden="false" customHeight="false" outlineLevel="0" collapsed="false">
      <c r="A79" s="28" t="s">
        <v>309</v>
      </c>
      <c r="F79" s="1"/>
      <c r="G79" s="1"/>
    </row>
    <row r="80" customFormat="false" ht="12.75" hidden="false" customHeight="false" outlineLevel="0" collapsed="false">
      <c r="A80" s="123" t="s">
        <v>516</v>
      </c>
      <c r="B80" s="123"/>
      <c r="D80" s="124" t="n">
        <v>3</v>
      </c>
      <c r="E80" s="123" t="s">
        <v>72</v>
      </c>
      <c r="F80" s="124" t="n">
        <v>162.03</v>
      </c>
      <c r="G80" s="142"/>
      <c r="H80" s="37"/>
    </row>
    <row r="81" customFormat="false" ht="12.75" hidden="false" customHeight="false" outlineLevel="0" collapsed="false">
      <c r="A81" s="123"/>
      <c r="B81" s="123" t="s">
        <v>517</v>
      </c>
      <c r="F81" s="124" t="n">
        <f aca="false">F80*D80</f>
        <v>486.09</v>
      </c>
      <c r="G81" s="124" t="n">
        <f aca="false">SUM(F81:F81)</f>
        <v>486.09</v>
      </c>
      <c r="H81" s="124" t="n">
        <f aca="false">G81*1.2</f>
        <v>583.308</v>
      </c>
    </row>
    <row r="82" customFormat="false" ht="12.75" hidden="false" customHeight="false" outlineLevel="0" collapsed="false">
      <c r="F82" s="144"/>
      <c r="G82" s="144" t="n">
        <f aca="false">SUM(G81)</f>
        <v>486.09</v>
      </c>
      <c r="H82" s="144" t="n">
        <f aca="false">SUM(H81)</f>
        <v>583.308</v>
      </c>
    </row>
    <row r="83" customFormat="false" ht="12.75" hidden="false" customHeight="false" outlineLevel="0" collapsed="false">
      <c r="A83" s="28" t="s">
        <v>319</v>
      </c>
      <c r="F83" s="1"/>
      <c r="G83" s="1"/>
    </row>
    <row r="84" customFormat="false" ht="12.75" hidden="false" customHeight="false" outlineLevel="0" collapsed="false">
      <c r="A84" s="123" t="s">
        <v>460</v>
      </c>
      <c r="B84" s="30"/>
      <c r="C84" s="30"/>
      <c r="D84" s="124"/>
      <c r="E84" s="123"/>
      <c r="F84" s="165"/>
      <c r="G84" s="1"/>
      <c r="H84" s="169"/>
      <c r="I84" s="30"/>
      <c r="J84" s="30"/>
    </row>
    <row r="85" customFormat="false" ht="12.75" hidden="false" customHeight="false" outlineLevel="0" collapsed="false">
      <c r="A85" s="123"/>
      <c r="B85" s="125" t="s">
        <v>461</v>
      </c>
      <c r="C85" s="30"/>
      <c r="D85" s="127" t="n">
        <v>1</v>
      </c>
      <c r="E85" s="178" t="s">
        <v>72</v>
      </c>
      <c r="F85" s="124" t="n">
        <v>830</v>
      </c>
      <c r="G85" s="124" t="n">
        <f aca="false">F85*D85</f>
        <v>830</v>
      </c>
      <c r="H85" s="124" t="n">
        <f aca="false">G85*1.2</f>
        <v>996</v>
      </c>
      <c r="I85" s="30"/>
      <c r="J85" s="30"/>
    </row>
    <row r="86" customFormat="false" ht="12.75" hidden="false" customHeight="false" outlineLevel="0" collapsed="false">
      <c r="A86" s="123"/>
      <c r="B86" s="50" t="s">
        <v>462</v>
      </c>
      <c r="D86" s="127" t="n">
        <v>10</v>
      </c>
      <c r="E86" s="178" t="s">
        <v>154</v>
      </c>
      <c r="F86" s="124" t="n">
        <v>9.39</v>
      </c>
      <c r="G86" s="124" t="n">
        <f aca="false">F86*D86</f>
        <v>93.9</v>
      </c>
      <c r="H86" s="124" t="n">
        <f aca="false">G86*1.2</f>
        <v>112.68</v>
      </c>
      <c r="I86" s="30"/>
      <c r="J86" s="30"/>
    </row>
    <row r="87" customFormat="false" ht="12.75" hidden="false" customHeight="false" outlineLevel="0" collapsed="false">
      <c r="A87" s="123"/>
      <c r="B87" s="50" t="s">
        <v>463</v>
      </c>
      <c r="D87" s="127" t="n">
        <v>20</v>
      </c>
      <c r="E87" s="178" t="s">
        <v>154</v>
      </c>
      <c r="F87" s="124" t="n">
        <v>1.78</v>
      </c>
      <c r="G87" s="124" t="n">
        <f aca="false">F87*D87</f>
        <v>35.6</v>
      </c>
      <c r="H87" s="124" t="n">
        <f aca="false">G87*1.2</f>
        <v>42.72</v>
      </c>
      <c r="I87" s="30"/>
      <c r="J87" s="37"/>
    </row>
    <row r="88" customFormat="false" ht="12.75" hidden="false" customHeight="false" outlineLevel="0" collapsed="false">
      <c r="A88" s="123"/>
      <c r="B88" s="173" t="s">
        <v>329</v>
      </c>
      <c r="D88" s="127" t="n">
        <v>1</v>
      </c>
      <c r="E88" s="178" t="s">
        <v>72</v>
      </c>
      <c r="F88" s="124" t="n">
        <v>18.81</v>
      </c>
      <c r="G88" s="124" t="n">
        <f aca="false">F88*D88</f>
        <v>18.81</v>
      </c>
      <c r="H88" s="124" t="n">
        <f aca="false">G88*1.2</f>
        <v>22.572</v>
      </c>
      <c r="I88" s="30"/>
      <c r="J88" s="37"/>
    </row>
    <row r="89" customFormat="false" ht="12.75" hidden="false" customHeight="false" outlineLevel="0" collapsed="false">
      <c r="A89" s="123"/>
      <c r="B89" s="175" t="s">
        <v>327</v>
      </c>
      <c r="C89" s="181"/>
      <c r="D89" s="127" t="n">
        <v>1</v>
      </c>
      <c r="E89" s="178" t="s">
        <v>72</v>
      </c>
      <c r="F89" s="124" t="n">
        <v>16.68</v>
      </c>
      <c r="G89" s="124" t="n">
        <f aca="false">F89*D89</f>
        <v>16.68</v>
      </c>
      <c r="H89" s="124" t="n">
        <f aca="false">G89*1.2</f>
        <v>20.016</v>
      </c>
      <c r="I89" s="30"/>
      <c r="J89" s="37"/>
    </row>
    <row r="90" customFormat="false" ht="21" hidden="false" customHeight="true" outlineLevel="0" collapsed="false">
      <c r="A90" s="123"/>
      <c r="B90" s="182" t="s">
        <v>464</v>
      </c>
      <c r="C90" s="182"/>
      <c r="D90" s="183" t="n">
        <v>1</v>
      </c>
      <c r="E90" s="178" t="s">
        <v>72</v>
      </c>
      <c r="F90" s="184" t="n">
        <v>94</v>
      </c>
      <c r="G90" s="184" t="n">
        <f aca="false">F90*D90</f>
        <v>94</v>
      </c>
      <c r="H90" s="126" t="n">
        <f aca="false">G90*1.2</f>
        <v>112.8</v>
      </c>
      <c r="I90" s="30"/>
      <c r="J90" s="30"/>
    </row>
    <row r="91" customFormat="false" ht="12.75" hidden="false" customHeight="false" outlineLevel="0" collapsed="false">
      <c r="F91" s="144"/>
      <c r="G91" s="144" t="n">
        <f aca="false">SUM(G85:G90)</f>
        <v>1088.99</v>
      </c>
      <c r="H91" s="144" t="n">
        <f aca="false">SUM(H85:H90)</f>
        <v>1306.788</v>
      </c>
      <c r="I91" s="165"/>
      <c r="J91" s="165"/>
    </row>
    <row r="92" customFormat="false" ht="12.75" hidden="false" customHeight="false" outlineLevel="0" collapsed="false">
      <c r="A92" s="28" t="s">
        <v>465</v>
      </c>
      <c r="F92" s="1"/>
      <c r="G92" s="1"/>
      <c r="I92" s="185"/>
      <c r="J92" s="185"/>
    </row>
    <row r="93" customFormat="false" ht="12.75" hidden="false" customHeight="false" outlineLevel="0" collapsed="false">
      <c r="A93" s="191" t="s">
        <v>466</v>
      </c>
      <c r="B93" s="192"/>
      <c r="C93" s="192"/>
      <c r="D93" s="124"/>
      <c r="E93" s="123"/>
      <c r="F93" s="165"/>
      <c r="G93" s="124"/>
      <c r="I93" s="30"/>
      <c r="J93" s="30"/>
    </row>
    <row r="94" customFormat="false" ht="12.75" hidden="false" customHeight="false" outlineLevel="0" collapsed="false">
      <c r="A94" s="123"/>
      <c r="B94" s="50" t="s">
        <v>467</v>
      </c>
      <c r="D94" s="186" t="n">
        <v>1</v>
      </c>
      <c r="E94" s="187" t="s">
        <v>72</v>
      </c>
      <c r="F94" s="124" t="n">
        <v>49.82</v>
      </c>
      <c r="G94" s="124" t="n">
        <f aca="false">F94*D94</f>
        <v>49.82</v>
      </c>
      <c r="H94" s="124" t="n">
        <f aca="false">G94*1.2</f>
        <v>59.784</v>
      </c>
      <c r="I94" s="165"/>
      <c r="J94" s="188"/>
    </row>
    <row r="95" customFormat="false" ht="12.75" hidden="false" customHeight="false" outlineLevel="0" collapsed="false">
      <c r="A95" s="123"/>
      <c r="B95" s="50" t="s">
        <v>468</v>
      </c>
      <c r="D95" s="186" t="n">
        <v>14.43</v>
      </c>
      <c r="E95" s="187" t="s">
        <v>154</v>
      </c>
      <c r="F95" s="124" t="n">
        <v>10.8</v>
      </c>
      <c r="G95" s="124" t="n">
        <f aca="false">F95*D95</f>
        <v>155.844</v>
      </c>
      <c r="H95" s="124" t="n">
        <f aca="false">G95*1.2</f>
        <v>187.0128</v>
      </c>
      <c r="I95" s="165"/>
      <c r="J95" s="188"/>
    </row>
    <row r="96" customFormat="false" ht="12.75" hidden="false" customHeight="false" outlineLevel="0" collapsed="false">
      <c r="A96" s="123"/>
      <c r="B96" s="50" t="s">
        <v>469</v>
      </c>
      <c r="D96" s="186" t="n">
        <v>10</v>
      </c>
      <c r="E96" s="187" t="s">
        <v>154</v>
      </c>
      <c r="F96" s="124" t="n">
        <v>16.07</v>
      </c>
      <c r="G96" s="124" t="n">
        <f aca="false">F96*D96</f>
        <v>160.7</v>
      </c>
      <c r="H96" s="124" t="n">
        <f aca="false">G96*1.2</f>
        <v>192.84</v>
      </c>
      <c r="I96" s="165"/>
      <c r="J96" s="188"/>
    </row>
    <row r="97" customFormat="false" ht="12.75" hidden="false" customHeight="false" outlineLevel="0" collapsed="false">
      <c r="A97" s="123"/>
      <c r="B97" s="50" t="s">
        <v>470</v>
      </c>
      <c r="D97" s="186" t="n">
        <v>4</v>
      </c>
      <c r="E97" s="187" t="s">
        <v>72</v>
      </c>
      <c r="F97" s="124" t="n">
        <v>5.32</v>
      </c>
      <c r="G97" s="124" t="n">
        <f aca="false">F97*D97</f>
        <v>21.28</v>
      </c>
      <c r="H97" s="124" t="n">
        <f aca="false">G97*1.2</f>
        <v>25.536</v>
      </c>
      <c r="I97" s="165"/>
      <c r="J97" s="188"/>
    </row>
    <row r="98" customFormat="false" ht="12.75" hidden="false" customHeight="false" outlineLevel="0" collapsed="false">
      <c r="A98" s="123"/>
      <c r="B98" s="50" t="s">
        <v>506</v>
      </c>
      <c r="D98" s="186" t="n">
        <v>1</v>
      </c>
      <c r="E98" s="187" t="s">
        <v>72</v>
      </c>
      <c r="F98" s="124" t="n">
        <v>6.22</v>
      </c>
      <c r="G98" s="124" t="n">
        <f aca="false">F98*D98</f>
        <v>6.22</v>
      </c>
      <c r="H98" s="124" t="n">
        <f aca="false">G98*1.2</f>
        <v>7.464</v>
      </c>
      <c r="I98" s="165"/>
      <c r="J98" s="188"/>
    </row>
    <row r="99" customFormat="false" ht="12.75" hidden="false" customHeight="false" outlineLevel="0" collapsed="false">
      <c r="A99" s="123"/>
      <c r="B99" s="50" t="s">
        <v>518</v>
      </c>
      <c r="D99" s="186" t="n">
        <v>1</v>
      </c>
      <c r="E99" s="187" t="s">
        <v>72</v>
      </c>
      <c r="F99" s="124" t="n">
        <v>6.37</v>
      </c>
      <c r="G99" s="124" t="n">
        <f aca="false">F99*D99</f>
        <v>6.37</v>
      </c>
      <c r="H99" s="124" t="n">
        <f aca="false">G99*1.2</f>
        <v>7.644</v>
      </c>
      <c r="I99" s="165"/>
      <c r="J99" s="188"/>
    </row>
    <row r="100" customFormat="false" ht="12.75" hidden="false" customHeight="false" outlineLevel="0" collapsed="false">
      <c r="A100" s="123"/>
      <c r="B100" s="50" t="s">
        <v>471</v>
      </c>
      <c r="D100" s="186" t="n">
        <v>10</v>
      </c>
      <c r="E100" s="187" t="s">
        <v>72</v>
      </c>
      <c r="F100" s="124" t="n">
        <v>11.42</v>
      </c>
      <c r="G100" s="124" t="n">
        <f aca="false">F100*D100</f>
        <v>114.2</v>
      </c>
      <c r="H100" s="124" t="n">
        <f aca="false">G100*1.2</f>
        <v>137.04</v>
      </c>
      <c r="I100" s="165"/>
      <c r="J100" s="188"/>
    </row>
    <row r="101" customFormat="false" ht="12.75" hidden="false" customHeight="false" outlineLevel="0" collapsed="false">
      <c r="A101" s="123"/>
      <c r="B101" s="50" t="s">
        <v>472</v>
      </c>
      <c r="D101" s="186" t="n">
        <v>1</v>
      </c>
      <c r="E101" s="187" t="s">
        <v>72</v>
      </c>
      <c r="F101" s="124" t="n">
        <v>75.88</v>
      </c>
      <c r="G101" s="124" t="n">
        <f aca="false">F101*D101</f>
        <v>75.88</v>
      </c>
      <c r="H101" s="124" t="n">
        <f aca="false">G101*1.2</f>
        <v>91.056</v>
      </c>
      <c r="I101" s="165"/>
      <c r="J101" s="188"/>
    </row>
    <row r="102" customFormat="false" ht="12.75" hidden="false" customHeight="false" outlineLevel="0" collapsed="false">
      <c r="A102" s="123"/>
      <c r="B102" s="50"/>
      <c r="D102" s="186"/>
      <c r="E102" s="187"/>
      <c r="F102" s="144"/>
      <c r="G102" s="144" t="n">
        <f aca="false">SUM(G94:G101)</f>
        <v>590.314</v>
      </c>
      <c r="H102" s="144" t="n">
        <f aca="false">SUM(H94:H101)</f>
        <v>708.3768</v>
      </c>
      <c r="I102" s="165"/>
      <c r="J102" s="188"/>
    </row>
    <row r="103" s="30" customFormat="true" ht="12.75" hidden="false" customHeight="false" outlineLevel="0" collapsed="false">
      <c r="D103" s="1"/>
    </row>
    <row r="104" customFormat="false" ht="12.75" hidden="false" customHeight="false" outlineLevel="0" collapsed="false">
      <c r="A104" s="134" t="s">
        <v>350</v>
      </c>
      <c r="B104" s="135"/>
      <c r="C104" s="135"/>
      <c r="D104" s="136"/>
      <c r="E104" s="137" t="s">
        <v>33</v>
      </c>
      <c r="F104" s="82"/>
      <c r="G104" s="82" t="n">
        <f aca="false">G102+G91+G82</f>
        <v>2165.394</v>
      </c>
      <c r="H104" s="82" t="n">
        <f aca="false">H102+H91+H82</f>
        <v>2598.4728</v>
      </c>
    </row>
    <row r="105" customFormat="false" ht="12.75" hidden="false" customHeight="false" outlineLevel="0" collapsed="false">
      <c r="A105" s="138"/>
      <c r="B105" s="6"/>
      <c r="C105" s="6"/>
      <c r="E105" s="139"/>
      <c r="F105" s="140"/>
      <c r="G105" s="140"/>
      <c r="H105" s="30"/>
    </row>
    <row r="106" customFormat="false" ht="12.75" hidden="false" customHeight="false" outlineLevel="0" collapsed="false">
      <c r="A106" s="28" t="s">
        <v>221</v>
      </c>
      <c r="B106" s="30"/>
      <c r="C106" s="30"/>
      <c r="E106" s="30"/>
      <c r="F106" s="1"/>
      <c r="G106" s="1"/>
      <c r="H106" s="30"/>
    </row>
    <row r="107" customFormat="false" ht="12.75" hidden="false" customHeight="false" outlineLevel="0" collapsed="false">
      <c r="A107" s="28"/>
      <c r="B107" s="30"/>
      <c r="C107" s="30"/>
      <c r="E107" s="30"/>
      <c r="F107" s="1"/>
      <c r="G107" s="1"/>
      <c r="H107" s="30"/>
    </row>
    <row r="108" customFormat="false" ht="12.75" hidden="false" customHeight="false" outlineLevel="0" collapsed="false">
      <c r="A108" s="123" t="s">
        <v>222</v>
      </c>
      <c r="B108" s="123"/>
      <c r="C108" s="30"/>
      <c r="D108" s="124" t="n">
        <f aca="false">D10</f>
        <v>27</v>
      </c>
      <c r="E108" s="123" t="s">
        <v>75</v>
      </c>
      <c r="F108" s="124" t="n">
        <v>1.67</v>
      </c>
      <c r="G108" s="1"/>
      <c r="H108" s="30"/>
    </row>
    <row r="109" customFormat="false" ht="12.75" hidden="false" customHeight="false" outlineLevel="0" collapsed="false">
      <c r="A109" s="123"/>
      <c r="B109" s="123" t="s">
        <v>351</v>
      </c>
      <c r="C109" s="30"/>
      <c r="E109" s="131" t="s">
        <v>33</v>
      </c>
      <c r="F109" s="124" t="n">
        <f aca="false">F108*D108</f>
        <v>45.09</v>
      </c>
      <c r="G109" s="124" t="n">
        <f aca="false">SUM(F109:F109)</f>
        <v>45.09</v>
      </c>
      <c r="H109" s="124" t="n">
        <f aca="false">G109*1.2</f>
        <v>54.108</v>
      </c>
    </row>
    <row r="110" customFormat="false" ht="12.75" hidden="false" customHeight="false" outlineLevel="0" collapsed="false">
      <c r="A110" s="6"/>
      <c r="B110" s="176"/>
      <c r="C110" s="6"/>
      <c r="E110" s="139"/>
      <c r="F110" s="124"/>
      <c r="G110" s="124"/>
      <c r="H110" s="124"/>
    </row>
    <row r="111" customFormat="false" ht="12.75" hidden="false" customHeight="false" outlineLevel="0" collapsed="false">
      <c r="A111" s="134" t="s">
        <v>223</v>
      </c>
      <c r="B111" s="135"/>
      <c r="C111" s="135"/>
      <c r="D111" s="136"/>
      <c r="E111" s="137" t="s">
        <v>33</v>
      </c>
      <c r="F111" s="82"/>
      <c r="G111" s="82" t="n">
        <f aca="false">SUM(G109)</f>
        <v>45.09</v>
      </c>
      <c r="H111" s="82" t="n">
        <f aca="false">SUM(H109)</f>
        <v>54.108</v>
      </c>
    </row>
    <row r="112" customFormat="false" ht="13.5" hidden="false" customHeight="false" outlineLevel="0" collapsed="false">
      <c r="A112" s="138"/>
      <c r="B112" s="6"/>
      <c r="C112" s="6"/>
      <c r="E112" s="139"/>
      <c r="F112" s="140"/>
      <c r="G112" s="140"/>
      <c r="H112" s="30"/>
    </row>
    <row r="113" customFormat="false" ht="13.5" hidden="false" customHeight="false" outlineLevel="0" collapsed="false">
      <c r="A113" s="38" t="s">
        <v>32</v>
      </c>
      <c r="B113" s="39"/>
      <c r="C113" s="39"/>
      <c r="D113" s="40"/>
      <c r="E113" s="41" t="s">
        <v>33</v>
      </c>
      <c r="F113" s="42"/>
      <c r="G113" s="42" t="n">
        <f aca="false">SUM(G111,G104,G75,G62,G45,G33,G24,G13)</f>
        <v>12252.350524</v>
      </c>
      <c r="H113" s="42" t="n">
        <f aca="false">SUM(H111,H104,H75,H62,H45,H33,H24,H13)</f>
        <v>14702.8206288</v>
      </c>
    </row>
    <row r="116" customFormat="false" ht="12.75" hidden="false" customHeight="false" outlineLevel="0" collapsed="false">
      <c r="B116" s="50" t="s">
        <v>34</v>
      </c>
    </row>
    <row r="117" customFormat="false" ht="12.75" hidden="false" customHeight="false" outlineLevel="0" collapsed="false">
      <c r="B117" s="50"/>
    </row>
    <row r="118" customFormat="false" ht="12.75" hidden="false" customHeight="false" outlineLevel="0" collapsed="false">
      <c r="B118" s="50" t="s">
        <v>35</v>
      </c>
    </row>
    <row r="119" customFormat="false" ht="12.75" hidden="false" customHeight="false" outlineLevel="0" collapsed="false">
      <c r="B119" s="54" t="s">
        <v>36</v>
      </c>
    </row>
    <row r="120" customFormat="false" ht="12.75" hidden="false" customHeight="false" outlineLevel="0" collapsed="false">
      <c r="B120" s="50" t="s">
        <v>37</v>
      </c>
    </row>
    <row r="121" customFormat="false" ht="12.75" hidden="false" customHeight="false" outlineLevel="0" collapsed="false">
      <c r="B121" s="50" t="s">
        <v>38</v>
      </c>
    </row>
  </sheetData>
  <mergeCells count="6">
    <mergeCell ref="F1:H1"/>
    <mergeCell ref="F2:H2"/>
    <mergeCell ref="F3:H3"/>
    <mergeCell ref="F5:F6"/>
    <mergeCell ref="G5:H5"/>
    <mergeCell ref="B90:C90"/>
  </mergeCells>
  <printOptions headings="false" gridLines="false" gridLinesSet="true" horizontalCentered="false" verticalCentered="false"/>
  <pageMargins left="0.747916666666667" right="0.354166666666667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115" zoomScaleNormal="115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27.56"/>
    <col collapsed="false" customWidth="true" hidden="false" outlineLevel="0" max="4" min="4" style="1" width="8.7"/>
    <col collapsed="false" customWidth="true" hidden="false" outlineLevel="0" max="10" min="6" style="0" width="12.7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519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9"/>
      <c r="G4" s="119"/>
      <c r="H4" s="119"/>
    </row>
    <row r="5" customFormat="false" ht="12.75" hidden="false" customHeight="true" outlineLevel="0" collapsed="false">
      <c r="F5" s="120" t="s">
        <v>66</v>
      </c>
      <c r="G5" s="121" t="s">
        <v>9</v>
      </c>
      <c r="H5" s="121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20"/>
      <c r="G6" s="121" t="s">
        <v>69</v>
      </c>
      <c r="H6" s="121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</row>
    <row r="9" customFormat="false" ht="12.75" hidden="false" customHeight="false" outlineLevel="0" collapsed="false">
      <c r="A9" s="28"/>
      <c r="B9" s="30"/>
      <c r="C9" s="30"/>
      <c r="E9" s="30"/>
    </row>
    <row r="10" customFormat="false" ht="12.75" hidden="false" customHeight="false" outlineLevel="0" collapsed="false">
      <c r="A10" s="123" t="s">
        <v>93</v>
      </c>
      <c r="B10" s="123"/>
      <c r="C10" s="123"/>
      <c r="D10" s="124" t="n">
        <v>27</v>
      </c>
      <c r="E10" s="123" t="s">
        <v>75</v>
      </c>
      <c r="F10" s="124" t="n">
        <v>3.76</v>
      </c>
      <c r="G10" s="143"/>
    </row>
    <row r="11" customFormat="false" ht="12.75" hidden="false" customHeight="false" outlineLevel="0" collapsed="false">
      <c r="A11" s="123"/>
      <c r="B11" s="123" t="s">
        <v>94</v>
      </c>
      <c r="C11" s="123"/>
      <c r="E11" s="131" t="s">
        <v>33</v>
      </c>
      <c r="F11" s="124" t="n">
        <f aca="false">F10*D10</f>
        <v>101.52</v>
      </c>
      <c r="G11" s="124" t="n">
        <f aca="false">SUM(F11:F11)</f>
        <v>101.52</v>
      </c>
      <c r="H11" s="124" t="n">
        <f aca="false">G11*1.2</f>
        <v>121.824</v>
      </c>
    </row>
    <row r="12" customFormat="false" ht="12.75" hidden="false" customHeight="false" outlineLevel="0" collapsed="false">
      <c r="A12" s="30"/>
      <c r="B12" s="30"/>
      <c r="C12" s="30"/>
      <c r="E12" s="131" t="s">
        <v>33</v>
      </c>
      <c r="F12" s="1"/>
      <c r="G12" s="1"/>
    </row>
    <row r="13" customFormat="false" ht="12.75" hidden="false" customHeight="false" outlineLevel="0" collapsed="false">
      <c r="A13" s="134" t="s">
        <v>81</v>
      </c>
      <c r="B13" s="135"/>
      <c r="C13" s="135"/>
      <c r="D13" s="136"/>
      <c r="E13" s="137" t="s">
        <v>33</v>
      </c>
      <c r="F13" s="82"/>
      <c r="G13" s="82" t="n">
        <f aca="false">SUM(G11)</f>
        <v>101.52</v>
      </c>
      <c r="H13" s="82" t="n">
        <f aca="false">SUM(H11)</f>
        <v>121.824</v>
      </c>
    </row>
    <row r="14" s="30" customFormat="true" ht="12.75" hidden="false" customHeight="false" outlineLevel="0" collapsed="false">
      <c r="A14" s="138"/>
      <c r="B14" s="6"/>
      <c r="C14" s="6"/>
      <c r="D14" s="1"/>
      <c r="E14" s="139"/>
      <c r="F14" s="140"/>
      <c r="G14" s="140"/>
      <c r="H14" s="140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3" t="s">
        <v>227</v>
      </c>
      <c r="B17" s="123"/>
      <c r="C17" s="123"/>
      <c r="D17" s="124" t="n">
        <f aca="false">D10*0.1</f>
        <v>2.7</v>
      </c>
      <c r="E17" s="123" t="s">
        <v>86</v>
      </c>
      <c r="F17" s="124" t="n">
        <v>27.19</v>
      </c>
      <c r="G17" s="142"/>
    </row>
    <row r="18" customFormat="false" ht="12.75" hidden="false" customHeight="false" outlineLevel="0" collapsed="false">
      <c r="A18" s="123"/>
      <c r="B18" s="123" t="s">
        <v>97</v>
      </c>
      <c r="C18" s="123"/>
      <c r="E18" s="131" t="s">
        <v>33</v>
      </c>
      <c r="F18" s="124" t="n">
        <f aca="false">F17*D17</f>
        <v>73.413</v>
      </c>
      <c r="G18" s="124" t="n">
        <f aca="false">SUM(F18:F18)</f>
        <v>73.413</v>
      </c>
      <c r="H18" s="124" t="n">
        <f aca="false">G18*1.2</f>
        <v>88.0956</v>
      </c>
    </row>
    <row r="19" customFormat="false" ht="12.75" hidden="false" customHeight="false" outlineLevel="0" collapsed="false">
      <c r="A19" s="123" t="s">
        <v>228</v>
      </c>
      <c r="B19" s="123"/>
      <c r="C19" s="123"/>
      <c r="D19" s="124" t="n">
        <f aca="false">D10</f>
        <v>27</v>
      </c>
      <c r="E19" s="123" t="s">
        <v>75</v>
      </c>
      <c r="F19" s="124" t="n">
        <v>3.51</v>
      </c>
      <c r="G19" s="142"/>
    </row>
    <row r="20" customFormat="false" ht="12.75" hidden="false" customHeight="false" outlineLevel="0" collapsed="false">
      <c r="A20" s="123"/>
      <c r="B20" s="123" t="s">
        <v>99</v>
      </c>
      <c r="C20" s="123"/>
      <c r="E20" s="131" t="s">
        <v>33</v>
      </c>
      <c r="F20" s="124" t="n">
        <f aca="false">F19*D19</f>
        <v>94.77</v>
      </c>
      <c r="G20" s="124" t="n">
        <f aca="false">SUM(F20:F20)</f>
        <v>94.77</v>
      </c>
      <c r="H20" s="124" t="n">
        <f aca="false">G20*1.2</f>
        <v>113.724</v>
      </c>
    </row>
    <row r="21" customFormat="false" ht="12.75" hidden="false" customHeight="false" outlineLevel="0" collapsed="false">
      <c r="A21" s="123" t="s">
        <v>229</v>
      </c>
      <c r="B21" s="30"/>
      <c r="C21" s="30"/>
      <c r="D21" s="124" t="n">
        <v>0.26</v>
      </c>
      <c r="E21" s="123" t="s">
        <v>86</v>
      </c>
      <c r="F21" s="124" t="n">
        <v>404.89</v>
      </c>
      <c r="G21" s="142"/>
    </row>
    <row r="22" customFormat="false" ht="12.75" hidden="false" customHeight="false" outlineLevel="0" collapsed="false">
      <c r="A22" s="30"/>
      <c r="B22" s="123" t="s">
        <v>125</v>
      </c>
      <c r="C22" s="30"/>
      <c r="E22" s="131" t="s">
        <v>33</v>
      </c>
      <c r="F22" s="124" t="n">
        <f aca="false">F21*D21</f>
        <v>105.2714</v>
      </c>
      <c r="G22" s="124" t="n">
        <f aca="false">SUM(F22:F22)</f>
        <v>105.2714</v>
      </c>
      <c r="H22" s="124" t="n">
        <f aca="false">G22*1.2</f>
        <v>126.32568</v>
      </c>
    </row>
    <row r="23" s="30" customFormat="true" ht="12.75" hidden="false" customHeight="false" outlineLevel="0" collapsed="false">
      <c r="D23" s="1"/>
      <c r="E23" s="131" t="s">
        <v>33</v>
      </c>
      <c r="F23" s="1"/>
      <c r="G23" s="1"/>
    </row>
    <row r="24" customFormat="false" ht="12.75" hidden="false" customHeight="false" outlineLevel="0" collapsed="false">
      <c r="A24" s="134" t="s">
        <v>90</v>
      </c>
      <c r="B24" s="135"/>
      <c r="C24" s="135"/>
      <c r="D24" s="136"/>
      <c r="E24" s="137" t="s">
        <v>33</v>
      </c>
      <c r="F24" s="82"/>
      <c r="G24" s="82" t="n">
        <f aca="false">SUM(G18,G20,G22)</f>
        <v>273.4544</v>
      </c>
      <c r="H24" s="82" t="n">
        <f aca="false">SUM(H18,H20,H22)</f>
        <v>328.14528</v>
      </c>
    </row>
    <row r="25" customFormat="false" ht="12.75" hidden="false" customHeight="false" outlineLevel="0" collapsed="false">
      <c r="A25" s="138"/>
      <c r="B25" s="6"/>
      <c r="C25" s="6"/>
      <c r="E25" s="139"/>
      <c r="F25" s="140"/>
      <c r="G25" s="140"/>
    </row>
    <row r="26" s="30" customFormat="true" ht="12.75" hidden="false" customHeight="false" outlineLevel="0" collapsed="false">
      <c r="A26" s="28" t="s">
        <v>263</v>
      </c>
      <c r="D26" s="1"/>
      <c r="F26" s="124"/>
      <c r="G26" s="124"/>
      <c r="H26" s="124"/>
    </row>
    <row r="27" s="30" customFormat="true" ht="12.75" hidden="false" customHeight="false" outlineLevel="0" collapsed="false">
      <c r="A27" s="28"/>
      <c r="D27" s="1"/>
      <c r="F27" s="124"/>
      <c r="G27" s="124"/>
      <c r="H27" s="124"/>
    </row>
    <row r="28" s="30" customFormat="true" ht="12.75" hidden="false" customHeight="false" outlineLevel="0" collapsed="false">
      <c r="A28" s="28" t="s">
        <v>264</v>
      </c>
      <c r="B28" s="0"/>
      <c r="C28" s="0"/>
      <c r="D28" s="1"/>
      <c r="E28" s="0"/>
      <c r="F28" s="1"/>
      <c r="G28" s="1"/>
    </row>
    <row r="29" customFormat="false" ht="12.75" hidden="false" customHeight="false" outlineLevel="0" collapsed="false">
      <c r="A29" s="123" t="s">
        <v>265</v>
      </c>
      <c r="B29" s="30"/>
      <c r="C29" s="30"/>
      <c r="D29" s="124" t="n">
        <v>9.9</v>
      </c>
      <c r="E29" s="123" t="s">
        <v>154</v>
      </c>
      <c r="F29" s="124" t="n">
        <v>8.86</v>
      </c>
      <c r="G29" s="133"/>
      <c r="H29" s="30"/>
    </row>
    <row r="30" s="30" customFormat="true" ht="12.75" hidden="false" customHeight="false" outlineLevel="0" collapsed="false">
      <c r="B30" s="123" t="s">
        <v>266</v>
      </c>
      <c r="D30" s="133"/>
      <c r="E30" s="131" t="s">
        <v>33</v>
      </c>
      <c r="F30" s="124" t="n">
        <f aca="false">F29*D29</f>
        <v>87.714</v>
      </c>
      <c r="G30" s="124" t="n">
        <f aca="false">SUM(F30:F30)</f>
        <v>87.714</v>
      </c>
      <c r="H30" s="124" t="n">
        <f aca="false">G30*1.2</f>
        <v>105.2568</v>
      </c>
    </row>
    <row r="31" customFormat="false" ht="12.75" hidden="false" customHeight="false" outlineLevel="0" collapsed="false">
      <c r="A31" s="123" t="s">
        <v>267</v>
      </c>
      <c r="B31" s="30"/>
      <c r="C31" s="30"/>
      <c r="D31" s="124" t="n">
        <f aca="false">D10</f>
        <v>27</v>
      </c>
      <c r="E31" s="123" t="s">
        <v>75</v>
      </c>
      <c r="F31" s="124" t="n">
        <v>90</v>
      </c>
      <c r="G31" s="133"/>
      <c r="H31" s="30"/>
    </row>
    <row r="32" customFormat="false" ht="12.75" hidden="false" customHeight="false" outlineLevel="0" collapsed="false">
      <c r="A32" s="30"/>
      <c r="B32" s="123" t="s">
        <v>268</v>
      </c>
      <c r="C32" s="30"/>
      <c r="D32" s="133"/>
      <c r="E32" s="131" t="s">
        <v>33</v>
      </c>
      <c r="F32" s="124" t="n">
        <f aca="false">F31*D31</f>
        <v>2430</v>
      </c>
      <c r="G32" s="124" t="n">
        <f aca="false">SUM(F32:F32)</f>
        <v>2430</v>
      </c>
      <c r="H32" s="124" t="n">
        <f aca="false">G32*1.2</f>
        <v>2916</v>
      </c>
    </row>
    <row r="33" customFormat="false" ht="12.75" hidden="false" customHeight="false" outlineLevel="0" collapsed="false">
      <c r="A33" s="123" t="s">
        <v>269</v>
      </c>
      <c r="B33" s="30"/>
      <c r="C33" s="30"/>
      <c r="D33" s="124" t="n">
        <f aca="false">D31</f>
        <v>27</v>
      </c>
      <c r="E33" s="123" t="s">
        <v>75</v>
      </c>
      <c r="F33" s="124" t="n">
        <v>49</v>
      </c>
      <c r="G33" s="124"/>
      <c r="H33" s="124"/>
    </row>
    <row r="34" customFormat="false" ht="12.75" hidden="false" customHeight="false" outlineLevel="0" collapsed="false">
      <c r="A34" s="123"/>
      <c r="B34" s="125" t="s">
        <v>270</v>
      </c>
      <c r="C34" s="30"/>
      <c r="D34" s="124"/>
      <c r="E34" s="123"/>
      <c r="F34" s="124" t="n">
        <f aca="false">F33*D33</f>
        <v>1323</v>
      </c>
      <c r="G34" s="124" t="n">
        <f aca="false">SUM(F34:F34)</f>
        <v>1323</v>
      </c>
      <c r="H34" s="124" t="n">
        <f aca="false">G34*1.2</f>
        <v>1587.6</v>
      </c>
    </row>
    <row r="35" customFormat="false" ht="12.75" hidden="false" customHeight="false" outlineLevel="0" collapsed="false">
      <c r="C35" s="131" t="s">
        <v>33</v>
      </c>
      <c r="D35" s="140"/>
      <c r="F35" s="1"/>
      <c r="G35" s="1"/>
    </row>
    <row r="36" customFormat="false" ht="12.75" hidden="false" customHeight="false" outlineLevel="0" collapsed="false">
      <c r="A36" s="134" t="s">
        <v>276</v>
      </c>
      <c r="B36" s="135"/>
      <c r="C36" s="135"/>
      <c r="D36" s="136"/>
      <c r="E36" s="137" t="s">
        <v>33</v>
      </c>
      <c r="F36" s="82"/>
      <c r="G36" s="82" t="n">
        <f aca="false">SUM(G30,G32,G34)</f>
        <v>3840.714</v>
      </c>
      <c r="H36" s="82" t="n">
        <f aca="false">SUM(H30,H32,H34)</f>
        <v>4608.8568</v>
      </c>
    </row>
    <row r="37" customFormat="false" ht="12.75" hidden="false" customHeight="false" outlineLevel="0" collapsed="false">
      <c r="F37" s="1"/>
      <c r="G37" s="1"/>
    </row>
    <row r="38" customFormat="false" ht="12.75" hidden="false" customHeight="false" outlineLevel="0" collapsed="false">
      <c r="A38" s="28" t="s">
        <v>277</v>
      </c>
      <c r="F38" s="1"/>
      <c r="G38" s="1"/>
    </row>
    <row r="39" customFormat="false" ht="12.75" hidden="false" customHeight="false" outlineLevel="0" collapsed="false">
      <c r="F39" s="1"/>
      <c r="G39" s="1"/>
    </row>
    <row r="40" customFormat="false" ht="12.75" hidden="false" customHeight="false" outlineLevel="0" collapsed="false">
      <c r="A40" s="123" t="s">
        <v>476</v>
      </c>
      <c r="B40" s="123"/>
      <c r="D40" s="124" t="n">
        <f aca="false">(D29*3.14*0.2)+(D10*0.2)</f>
        <v>11.6172</v>
      </c>
      <c r="E40" s="123" t="s">
        <v>75</v>
      </c>
      <c r="F40" s="124" t="n">
        <v>15.16</v>
      </c>
      <c r="G40" s="124"/>
      <c r="H40" s="124"/>
    </row>
    <row r="41" customFormat="false" ht="12.75" hidden="false" customHeight="false" outlineLevel="0" collapsed="false">
      <c r="B41" s="123" t="s">
        <v>295</v>
      </c>
      <c r="E41" s="131" t="s">
        <v>33</v>
      </c>
      <c r="F41" s="124" t="n">
        <f aca="false">F40*D40</f>
        <v>176.116752</v>
      </c>
      <c r="G41" s="124" t="n">
        <f aca="false">SUM(F41:F41)</f>
        <v>176.116752</v>
      </c>
      <c r="H41" s="124" t="n">
        <f aca="false">G41*1.2</f>
        <v>211.3401024</v>
      </c>
    </row>
    <row r="42" customFormat="false" ht="12.75" hidden="false" customHeight="false" outlineLevel="0" collapsed="false">
      <c r="F42" s="124"/>
      <c r="G42" s="1"/>
      <c r="H42" s="6"/>
    </row>
    <row r="43" customFormat="false" ht="12.75" hidden="false" customHeight="false" outlineLevel="0" collapsed="false">
      <c r="A43" s="134" t="s">
        <v>298</v>
      </c>
      <c r="B43" s="135"/>
      <c r="C43" s="135"/>
      <c r="D43" s="136"/>
      <c r="E43" s="137" t="s">
        <v>33</v>
      </c>
      <c r="F43" s="82"/>
      <c r="G43" s="82" t="n">
        <f aca="false">SUM(G41)</f>
        <v>176.116752</v>
      </c>
      <c r="H43" s="82" t="n">
        <f aca="false">SUM(H41)</f>
        <v>211.3401024</v>
      </c>
    </row>
    <row r="44" customFormat="false" ht="12.75" hidden="false" customHeight="false" outlineLevel="0" collapsed="false">
      <c r="F44" s="124"/>
      <c r="G44" s="1"/>
      <c r="H44" s="6"/>
    </row>
    <row r="45" customFormat="false" ht="12.75" hidden="false" customHeight="false" outlineLevel="0" collapsed="false">
      <c r="A45" s="28" t="s">
        <v>299</v>
      </c>
      <c r="B45" s="30"/>
      <c r="C45" s="30"/>
      <c r="E45" s="30"/>
      <c r="F45" s="124"/>
      <c r="G45" s="124"/>
      <c r="H45" s="124"/>
    </row>
    <row r="46" customFormat="false" ht="12.75" hidden="false" customHeight="false" outlineLevel="0" collapsed="false">
      <c r="A46" s="30"/>
      <c r="B46" s="30"/>
      <c r="C46" s="30"/>
      <c r="E46" s="131" t="s">
        <v>33</v>
      </c>
      <c r="F46" s="124"/>
      <c r="G46" s="1"/>
      <c r="H46" s="6"/>
    </row>
    <row r="47" customFormat="false" ht="12.75" hidden="false" customHeight="false" outlineLevel="0" collapsed="false">
      <c r="A47" s="123" t="s">
        <v>300</v>
      </c>
      <c r="B47" s="30"/>
      <c r="C47" s="30"/>
      <c r="D47" s="124" t="n">
        <f aca="false">D10*0.05</f>
        <v>1.35</v>
      </c>
      <c r="E47" s="123" t="s">
        <v>86</v>
      </c>
      <c r="F47" s="124" t="n">
        <v>69.68</v>
      </c>
      <c r="G47" s="1"/>
      <c r="H47" s="30"/>
    </row>
    <row r="48" customFormat="false" ht="12.75" hidden="false" customHeight="false" outlineLevel="0" collapsed="false">
      <c r="A48" s="30"/>
      <c r="B48" s="123" t="s">
        <v>108</v>
      </c>
      <c r="C48" s="30"/>
      <c r="E48" s="131" t="s">
        <v>33</v>
      </c>
      <c r="F48" s="124" t="n">
        <f aca="false">F47*D47</f>
        <v>94.068</v>
      </c>
      <c r="G48" s="124" t="n">
        <f aca="false">SUM(F48:F48)</f>
        <v>94.068</v>
      </c>
      <c r="H48" s="124" t="n">
        <f aca="false">G48*1.2</f>
        <v>112.8816</v>
      </c>
    </row>
    <row r="49" customFormat="false" ht="12.75" hidden="false" customHeight="false" outlineLevel="0" collapsed="false">
      <c r="A49" s="123" t="s">
        <v>477</v>
      </c>
      <c r="B49" s="30"/>
      <c r="C49" s="30"/>
      <c r="D49" s="124" t="n">
        <v>12.96</v>
      </c>
      <c r="E49" s="123" t="s">
        <v>75</v>
      </c>
      <c r="F49" s="124" t="n">
        <v>60</v>
      </c>
      <c r="G49" s="142"/>
      <c r="H49" s="30"/>
    </row>
    <row r="50" customFormat="false" ht="12.75" hidden="false" customHeight="false" outlineLevel="0" collapsed="false">
      <c r="A50" s="30"/>
      <c r="B50" s="123" t="s">
        <v>101</v>
      </c>
      <c r="C50" s="30"/>
      <c r="D50" s="133"/>
      <c r="E50" s="131" t="s">
        <v>33</v>
      </c>
      <c r="F50" s="124" t="n">
        <f aca="false">F49*D49</f>
        <v>777.6</v>
      </c>
      <c r="G50" s="124" t="n">
        <f aca="false">SUM(F50:F50)</f>
        <v>777.6</v>
      </c>
      <c r="H50" s="124" t="n">
        <f aca="false">G50*1.2</f>
        <v>933.12</v>
      </c>
    </row>
    <row r="51" customFormat="false" ht="12.75" hidden="false" customHeight="false" outlineLevel="0" collapsed="false">
      <c r="A51" s="123" t="s">
        <v>491</v>
      </c>
      <c r="B51" s="30"/>
      <c r="C51" s="30"/>
      <c r="D51" s="124" t="n">
        <f aca="false">15.92*0.05</f>
        <v>0.796</v>
      </c>
      <c r="E51" s="123" t="s">
        <v>86</v>
      </c>
      <c r="F51" s="124" t="n">
        <v>69.68</v>
      </c>
      <c r="G51" s="142"/>
      <c r="H51" s="37"/>
    </row>
    <row r="52" customFormat="false" ht="12.75" hidden="false" customHeight="false" outlineLevel="0" collapsed="false">
      <c r="A52" s="30"/>
      <c r="B52" s="123" t="s">
        <v>108</v>
      </c>
      <c r="C52" s="30"/>
      <c r="E52" s="131" t="s">
        <v>33</v>
      </c>
      <c r="F52" s="124" t="n">
        <f aca="false">F51*D51</f>
        <v>55.46528</v>
      </c>
      <c r="G52" s="124" t="n">
        <f aca="false">SUM(F52:F52)</f>
        <v>55.46528</v>
      </c>
      <c r="H52" s="124" t="n">
        <f aca="false">G52*1.2</f>
        <v>66.558336</v>
      </c>
    </row>
    <row r="53" customFormat="false" ht="12.75" hidden="false" customHeight="false" outlineLevel="0" collapsed="false">
      <c r="F53" s="140"/>
      <c r="G53" s="140"/>
      <c r="H53" s="140"/>
    </row>
    <row r="54" customFormat="false" ht="12.75" hidden="false" customHeight="false" outlineLevel="0" collapsed="false">
      <c r="A54" s="134" t="s">
        <v>128</v>
      </c>
      <c r="B54" s="135"/>
      <c r="C54" s="135"/>
      <c r="D54" s="136"/>
      <c r="E54" s="137" t="s">
        <v>33</v>
      </c>
      <c r="F54" s="82"/>
      <c r="G54" s="82" t="n">
        <f aca="false">SUM(G48,G50,G52)</f>
        <v>927.13328</v>
      </c>
      <c r="H54" s="82" t="n">
        <f aca="false">SUM(H48,H50,H52)</f>
        <v>1112.559936</v>
      </c>
    </row>
    <row r="55" customFormat="false" ht="12.75" hidden="false" customHeight="false" outlineLevel="0" collapsed="false">
      <c r="F55" s="1"/>
      <c r="G55" s="1"/>
    </row>
    <row r="56" customFormat="false" ht="12.75" hidden="false" customHeight="false" outlineLevel="0" collapsed="false">
      <c r="A56" s="28" t="s">
        <v>221</v>
      </c>
      <c r="B56" s="30"/>
      <c r="C56" s="30"/>
      <c r="E56" s="30"/>
      <c r="F56" s="1"/>
      <c r="G56" s="1"/>
      <c r="H56" s="30"/>
    </row>
    <row r="57" customFormat="false" ht="12.75" hidden="false" customHeight="false" outlineLevel="0" collapsed="false">
      <c r="A57" s="28"/>
      <c r="B57" s="30"/>
      <c r="C57" s="30"/>
      <c r="E57" s="30"/>
      <c r="F57" s="1"/>
      <c r="G57" s="1"/>
      <c r="H57" s="30"/>
    </row>
    <row r="58" customFormat="false" ht="12.75" hidden="false" customHeight="false" outlineLevel="0" collapsed="false">
      <c r="A58" s="123" t="s">
        <v>222</v>
      </c>
      <c r="B58" s="123"/>
      <c r="C58" s="30"/>
      <c r="D58" s="124" t="n">
        <f aca="false">D10</f>
        <v>27</v>
      </c>
      <c r="E58" s="123" t="s">
        <v>75</v>
      </c>
      <c r="F58" s="124" t="n">
        <v>1.67</v>
      </c>
      <c r="G58" s="1"/>
      <c r="H58" s="30"/>
    </row>
    <row r="59" customFormat="false" ht="12.75" hidden="false" customHeight="false" outlineLevel="0" collapsed="false">
      <c r="A59" s="123"/>
      <c r="B59" s="123" t="s">
        <v>351</v>
      </c>
      <c r="C59" s="30"/>
      <c r="E59" s="131" t="s">
        <v>33</v>
      </c>
      <c r="F59" s="124" t="n">
        <f aca="false">F58*D58</f>
        <v>45.09</v>
      </c>
      <c r="G59" s="124" t="n">
        <f aca="false">SUM(F59:F59)</f>
        <v>45.09</v>
      </c>
      <c r="H59" s="124" t="n">
        <f aca="false">G59*1.2</f>
        <v>54.108</v>
      </c>
    </row>
    <row r="60" customFormat="false" ht="12.75" hidden="false" customHeight="false" outlineLevel="0" collapsed="false">
      <c r="A60" s="6"/>
      <c r="B60" s="176"/>
      <c r="C60" s="6"/>
      <c r="E60" s="139"/>
      <c r="F60" s="124"/>
      <c r="G60" s="124"/>
      <c r="H60" s="124"/>
    </row>
    <row r="61" customFormat="false" ht="12.75" hidden="false" customHeight="false" outlineLevel="0" collapsed="false">
      <c r="A61" s="134" t="s">
        <v>223</v>
      </c>
      <c r="B61" s="135"/>
      <c r="C61" s="135"/>
      <c r="D61" s="136"/>
      <c r="E61" s="137" t="s">
        <v>33</v>
      </c>
      <c r="F61" s="82"/>
      <c r="G61" s="82" t="n">
        <f aca="false">SUM(G59)</f>
        <v>45.09</v>
      </c>
      <c r="H61" s="82" t="n">
        <f aca="false">SUM(H59)</f>
        <v>54.108</v>
      </c>
    </row>
    <row r="62" customFormat="false" ht="13.5" hidden="false" customHeight="false" outlineLevel="0" collapsed="false">
      <c r="A62" s="138"/>
      <c r="B62" s="6"/>
      <c r="C62" s="6"/>
      <c r="E62" s="139"/>
      <c r="F62" s="140"/>
      <c r="G62" s="140"/>
      <c r="H62" s="30"/>
    </row>
    <row r="63" customFormat="false" ht="13.5" hidden="false" customHeight="false" outlineLevel="0" collapsed="false">
      <c r="A63" s="38" t="s">
        <v>32</v>
      </c>
      <c r="B63" s="39"/>
      <c r="C63" s="39"/>
      <c r="D63" s="40"/>
      <c r="E63" s="41" t="s">
        <v>33</v>
      </c>
      <c r="F63" s="42"/>
      <c r="G63" s="42" t="n">
        <f aca="false">SUM(G61,G54,G43,G36,G24,G13)</f>
        <v>5364.028432</v>
      </c>
      <c r="H63" s="42" t="n">
        <f aca="false">SUM(H61,H54,H43,H36,H24,H13)</f>
        <v>6436.8341184</v>
      </c>
    </row>
    <row r="66" customFormat="false" ht="12.75" hidden="false" customHeight="false" outlineLevel="0" collapsed="false">
      <c r="B66" s="50" t="s">
        <v>34</v>
      </c>
    </row>
    <row r="67" customFormat="false" ht="12.75" hidden="false" customHeight="false" outlineLevel="0" collapsed="false">
      <c r="B67" s="50"/>
    </row>
    <row r="68" customFormat="false" ht="12.75" hidden="false" customHeight="false" outlineLevel="0" collapsed="false">
      <c r="B68" s="50" t="s">
        <v>35</v>
      </c>
    </row>
    <row r="69" customFormat="false" ht="12.75" hidden="false" customHeight="false" outlineLevel="0" collapsed="false">
      <c r="B69" s="54" t="s">
        <v>36</v>
      </c>
    </row>
    <row r="70" customFormat="false" ht="12.75" hidden="false" customHeight="false" outlineLevel="0" collapsed="false">
      <c r="B70" s="50" t="s">
        <v>37</v>
      </c>
    </row>
    <row r="71" customFormat="false" ht="12.75" hidden="false" customHeight="false" outlineLevel="0" collapsed="false">
      <c r="B71" s="50" t="s">
        <v>38</v>
      </c>
    </row>
  </sheetData>
  <mergeCells count="5">
    <mergeCell ref="F1:H1"/>
    <mergeCell ref="F2:H2"/>
    <mergeCell ref="F3:H3"/>
    <mergeCell ref="F5:F6"/>
    <mergeCell ref="G5:H5"/>
  </mergeCells>
  <printOptions headings="false" gridLines="false" gridLinesSet="true" horizontalCentered="false" verticalCentered="false"/>
  <pageMargins left="0.747916666666667" right="0.35416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20.41"/>
    <col collapsed="false" customWidth="true" hidden="false" outlineLevel="0" max="2" min="2" style="50" width="4.99"/>
    <col collapsed="false" customWidth="true" hidden="false" outlineLevel="0" max="3" min="3" style="50" width="10.13"/>
    <col collapsed="false" customWidth="true" hidden="false" outlineLevel="0" max="4" min="4" style="50" width="4.99"/>
    <col collapsed="false" customWidth="true" hidden="false" outlineLevel="0" max="5" min="5" style="50" width="10.41"/>
    <col collapsed="false" customWidth="true" hidden="false" outlineLevel="0" max="6" min="6" style="50" width="4.99"/>
    <col collapsed="false" customWidth="true" hidden="false" outlineLevel="0" max="7" min="7" style="50" width="10.41"/>
    <col collapsed="false" customWidth="true" hidden="false" outlineLevel="0" max="8" min="8" style="50" width="4.99"/>
    <col collapsed="false" customWidth="true" hidden="false" outlineLevel="0" max="9" min="9" style="50" width="10.13"/>
    <col collapsed="false" customWidth="true" hidden="false" outlineLevel="0" max="10" min="10" style="50" width="4.99"/>
    <col collapsed="false" customWidth="true" hidden="false" outlineLevel="0" max="11" min="11" style="50" width="8.85"/>
    <col collapsed="false" customWidth="true" hidden="false" outlineLevel="0" max="12" min="12" style="50" width="4.99"/>
    <col collapsed="false" customWidth="true" hidden="false" outlineLevel="0" max="13" min="13" style="50" width="9.7"/>
    <col collapsed="false" customWidth="true" hidden="false" outlineLevel="0" max="14" min="14" style="0" width="15.99"/>
    <col collapsed="false" customWidth="true" hidden="false" outlineLevel="0" max="15" min="15" style="0" width="13.28"/>
    <col collapsed="false" customWidth="true" hidden="false" outlineLevel="0" max="16" min="16" style="0" width="9.14"/>
  </cols>
  <sheetData>
    <row r="1" customFormat="false" ht="20.25" hidden="false" customHeight="false" outlineLevel="0" collapsed="false">
      <c r="A1" s="58" t="s">
        <v>39</v>
      </c>
      <c r="B1" s="59"/>
      <c r="C1" s="59"/>
      <c r="D1" s="60"/>
      <c r="E1" s="59"/>
      <c r="F1" s="60"/>
      <c r="G1" s="60"/>
      <c r="H1" s="60"/>
      <c r="I1" s="59"/>
      <c r="J1" s="61"/>
      <c r="K1" s="62" t="s">
        <v>1</v>
      </c>
      <c r="L1" s="62"/>
      <c r="M1" s="62"/>
      <c r="N1" s="63"/>
    </row>
    <row r="2" customFormat="false" ht="12.75" hidden="false" customHeight="false" outlineLevel="0" collapsed="false">
      <c r="A2" s="64"/>
      <c r="B2" s="8"/>
      <c r="C2" s="8"/>
      <c r="D2" s="9"/>
      <c r="E2" s="8"/>
      <c r="F2" s="9"/>
      <c r="G2" s="9"/>
      <c r="H2" s="9"/>
      <c r="I2" s="65"/>
      <c r="J2" s="66"/>
      <c r="K2" s="67" t="s">
        <v>2</v>
      </c>
      <c r="L2" s="67"/>
      <c r="M2" s="67"/>
      <c r="N2" s="68"/>
    </row>
    <row r="3" customFormat="false" ht="12.75" hidden="false" customHeight="false" outlineLevel="0" collapsed="false">
      <c r="A3" s="69" t="s">
        <v>3</v>
      </c>
      <c r="B3" s="12" t="s">
        <v>40</v>
      </c>
      <c r="C3" s="8"/>
      <c r="D3" s="13"/>
      <c r="E3" s="8"/>
      <c r="F3" s="9"/>
      <c r="G3" s="9"/>
      <c r="H3" s="9"/>
      <c r="I3" s="8"/>
      <c r="J3" s="66"/>
      <c r="K3" s="70" t="n">
        <v>2015</v>
      </c>
      <c r="L3" s="70"/>
      <c r="M3" s="70"/>
      <c r="N3" s="68"/>
    </row>
    <row r="4" customFormat="false" ht="13.5" hidden="false" customHeight="false" outlineLevel="0" collapsed="false">
      <c r="A4" s="71" t="s">
        <v>5</v>
      </c>
      <c r="B4" s="72" t="s">
        <v>6</v>
      </c>
      <c r="C4" s="73"/>
      <c r="D4" s="74"/>
      <c r="E4" s="72"/>
      <c r="F4" s="74"/>
      <c r="G4" s="74"/>
      <c r="H4" s="74" t="s">
        <v>7</v>
      </c>
      <c r="I4" s="72"/>
      <c r="J4" s="72" t="s">
        <v>8</v>
      </c>
      <c r="K4" s="75"/>
      <c r="L4" s="75"/>
      <c r="M4" s="75"/>
      <c r="N4" s="76"/>
    </row>
    <row r="6" customFormat="false" ht="12.75" hidden="false" customHeight="false" outlineLevel="0" collapsed="false">
      <c r="A6" s="77" t="s">
        <v>41</v>
      </c>
      <c r="B6" s="77" t="s">
        <v>42</v>
      </c>
      <c r="C6" s="77"/>
      <c r="D6" s="77" t="s">
        <v>43</v>
      </c>
      <c r="E6" s="77"/>
      <c r="F6" s="77" t="s">
        <v>44</v>
      </c>
      <c r="G6" s="77"/>
      <c r="H6" s="77" t="s">
        <v>45</v>
      </c>
      <c r="I6" s="77"/>
      <c r="J6" s="77" t="s">
        <v>46</v>
      </c>
      <c r="K6" s="77"/>
      <c r="L6" s="77" t="s">
        <v>47</v>
      </c>
      <c r="M6" s="77"/>
      <c r="N6" s="78" t="s">
        <v>48</v>
      </c>
    </row>
    <row r="7" customFormat="false" ht="12.75" hidden="false" customHeight="false" outlineLevel="0" collapsed="false">
      <c r="A7" s="77" t="s">
        <v>49</v>
      </c>
      <c r="B7" s="79" t="n">
        <v>1</v>
      </c>
      <c r="C7" s="80" t="n">
        <f aca="false">N7*B7</f>
        <v>51680.4684</v>
      </c>
      <c r="D7" s="81" t="n">
        <v>1</v>
      </c>
      <c r="E7" s="81"/>
      <c r="F7" s="81" t="n">
        <v>1</v>
      </c>
      <c r="G7" s="81"/>
      <c r="H7" s="81" t="n">
        <v>1</v>
      </c>
      <c r="I7" s="81"/>
      <c r="J7" s="81" t="n">
        <v>1</v>
      </c>
      <c r="K7" s="81"/>
      <c r="L7" s="81" t="n">
        <v>1</v>
      </c>
      <c r="M7" s="81"/>
      <c r="N7" s="82" t="n">
        <f aca="false">PAISAGISMO!H20</f>
        <v>51680.4684</v>
      </c>
    </row>
    <row r="8" customFormat="false" ht="12.75" hidden="false" customHeight="false" outlineLevel="0" collapsed="false">
      <c r="A8" s="83" t="s">
        <v>50</v>
      </c>
      <c r="B8" s="79" t="n">
        <v>0.3334</v>
      </c>
      <c r="C8" s="80" t="n">
        <f aca="false">N8*B8</f>
        <v>25015.03660692</v>
      </c>
      <c r="D8" s="79" t="n">
        <v>0.66</v>
      </c>
      <c r="E8" s="80" t="n">
        <f aca="false">C8</f>
        <v>25015.03660692</v>
      </c>
      <c r="F8" s="79" t="n">
        <v>1</v>
      </c>
      <c r="G8" s="80" t="n">
        <f aca="false">C8</f>
        <v>25015.03660692</v>
      </c>
      <c r="H8" s="81" t="n">
        <v>1</v>
      </c>
      <c r="I8" s="81"/>
      <c r="J8" s="81" t="n">
        <v>1</v>
      </c>
      <c r="K8" s="81"/>
      <c r="L8" s="81" t="n">
        <v>1</v>
      </c>
      <c r="M8" s="81"/>
      <c r="N8" s="82" t="n">
        <f aca="false">PAISAGISMO!H31</f>
        <v>75030.1038</v>
      </c>
    </row>
    <row r="9" customFormat="false" ht="12.75" hidden="false" customHeight="false" outlineLevel="0" collapsed="false">
      <c r="A9" s="78" t="s">
        <v>51</v>
      </c>
      <c r="B9" s="84"/>
      <c r="C9" s="84"/>
      <c r="D9" s="79" t="n">
        <v>0.3334</v>
      </c>
      <c r="E9" s="80" t="n">
        <f aca="false">N9*D9</f>
        <v>65509.6998477055</v>
      </c>
      <c r="F9" s="79" t="n">
        <v>0.66</v>
      </c>
      <c r="G9" s="80" t="n">
        <f aca="false">E9</f>
        <v>65509.6998477055</v>
      </c>
      <c r="H9" s="79" t="n">
        <v>1</v>
      </c>
      <c r="I9" s="80" t="n">
        <f aca="false">G9</f>
        <v>65509.6998477055</v>
      </c>
      <c r="J9" s="81" t="n">
        <v>1</v>
      </c>
      <c r="K9" s="81"/>
      <c r="L9" s="81" t="n">
        <v>1</v>
      </c>
      <c r="M9" s="81"/>
      <c r="N9" s="82" t="n">
        <f aca="false">PAISAGISMO!H122</f>
        <v>196489.8015828</v>
      </c>
    </row>
    <row r="10" customFormat="false" ht="12.75" hidden="false" customHeight="false" outlineLevel="0" collapsed="false">
      <c r="A10" s="78" t="s">
        <v>52</v>
      </c>
      <c r="B10" s="84"/>
      <c r="C10" s="84"/>
      <c r="D10" s="84"/>
      <c r="E10" s="84"/>
      <c r="F10" s="84"/>
      <c r="G10" s="84"/>
      <c r="H10" s="79" t="n">
        <v>0.5</v>
      </c>
      <c r="I10" s="80" t="n">
        <f aca="false">H10*N10</f>
        <v>36932.214</v>
      </c>
      <c r="J10" s="79" t="n">
        <v>1</v>
      </c>
      <c r="K10" s="80" t="n">
        <f aca="false">I10</f>
        <v>36932.214</v>
      </c>
      <c r="L10" s="81" t="n">
        <v>1</v>
      </c>
      <c r="M10" s="81"/>
      <c r="N10" s="82" t="n">
        <f aca="false">PAISAGISMO!H135</f>
        <v>73864.428</v>
      </c>
    </row>
    <row r="11" customFormat="false" ht="12.75" hidden="false" customHeight="false" outlineLevel="0" collapsed="false">
      <c r="A11" s="78" t="s">
        <v>53</v>
      </c>
      <c r="B11" s="84"/>
      <c r="C11" s="84"/>
      <c r="D11" s="84"/>
      <c r="E11" s="84"/>
      <c r="F11" s="84"/>
      <c r="G11" s="84"/>
      <c r="H11" s="85"/>
      <c r="I11" s="85"/>
      <c r="J11" s="79" t="n">
        <v>0.3334</v>
      </c>
      <c r="K11" s="80" t="n">
        <f aca="false">N11*J11</f>
        <v>144594.030655526</v>
      </c>
      <c r="L11" s="79" t="n">
        <v>0.66</v>
      </c>
      <c r="M11" s="80" t="n">
        <f aca="false">K11</f>
        <v>144594.030655526</v>
      </c>
      <c r="N11" s="82" t="n">
        <f aca="false">PAISAGISMO!H182</f>
        <v>433695.352896</v>
      </c>
    </row>
    <row r="12" customFormat="false" ht="12.75" hidden="false" customHeight="false" outlineLevel="0" collapsed="false">
      <c r="A12" s="78" t="s">
        <v>54</v>
      </c>
      <c r="B12" s="84"/>
      <c r="C12" s="84"/>
      <c r="D12" s="84"/>
      <c r="E12" s="84"/>
      <c r="F12" s="84"/>
      <c r="G12" s="84"/>
      <c r="H12" s="84"/>
      <c r="I12" s="84"/>
      <c r="J12" s="85"/>
      <c r="K12" s="85"/>
      <c r="L12" s="79" t="n">
        <v>0.2</v>
      </c>
      <c r="M12" s="80" t="n">
        <f aca="false">N12*L12</f>
        <v>212519.97</v>
      </c>
      <c r="N12" s="82" t="n">
        <v>1062599.85</v>
      </c>
    </row>
    <row r="13" customFormat="false" ht="12.75" hidden="false" customHeight="false" outlineLevel="0" collapsed="false">
      <c r="A13" s="86" t="s">
        <v>55</v>
      </c>
      <c r="B13" s="84"/>
      <c r="C13" s="84"/>
      <c r="D13" s="84"/>
      <c r="E13" s="84"/>
      <c r="F13" s="81"/>
      <c r="G13" s="81"/>
      <c r="H13" s="81"/>
      <c r="I13" s="81"/>
      <c r="J13" s="85"/>
      <c r="K13" s="85"/>
      <c r="L13" s="85"/>
      <c r="M13" s="85"/>
      <c r="N13" s="82" t="n">
        <f aca="false">PAISAGISMO!H223</f>
        <v>144554.478</v>
      </c>
    </row>
    <row r="14" customFormat="false" ht="12.75" hidden="false" customHeight="false" outlineLevel="0" collapsed="false">
      <c r="A14" s="78" t="s">
        <v>56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1"/>
      <c r="M14" s="81"/>
      <c r="N14" s="82" t="n">
        <f aca="false">PAISAGISMO!H258</f>
        <v>14927.5704</v>
      </c>
      <c r="O14" s="87"/>
    </row>
    <row r="15" customFormat="false" ht="12.75" hidden="false" customHeight="false" outlineLevel="0" collapsed="false">
      <c r="A15" s="77" t="s">
        <v>57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2" t="n">
        <f aca="false">PAISAGISMO!H294</f>
        <v>59143.6524</v>
      </c>
    </row>
    <row r="16" customFormat="false" ht="13.5" hidden="false" customHeight="false" outlineLevel="0" collapsed="false">
      <c r="A16" s="88" t="s">
        <v>58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9" t="n">
        <f aca="false">PAISAGISMO!H301</f>
        <v>1980</v>
      </c>
    </row>
    <row r="17" customFormat="false" ht="13.5" hidden="false" customHeight="false" outlineLevel="0" collapsed="false">
      <c r="A17" s="90" t="s">
        <v>59</v>
      </c>
      <c r="C17" s="91" t="n">
        <f aca="false">SUM(C7:C16)</f>
        <v>76695.50500692</v>
      </c>
      <c r="D17" s="92"/>
      <c r="E17" s="91" t="n">
        <f aca="false">SUM(E7:E16)</f>
        <v>90524.7364546255</v>
      </c>
      <c r="F17" s="92"/>
      <c r="G17" s="91" t="n">
        <f aca="false">SUM(G7:G16)</f>
        <v>90524.7364546255</v>
      </c>
      <c r="H17" s="92"/>
      <c r="I17" s="91" t="n">
        <f aca="false">SUM(I7:I16)</f>
        <v>102441.913847706</v>
      </c>
      <c r="J17" s="92"/>
      <c r="K17" s="91" t="n">
        <f aca="false">SUM(K7:K16)</f>
        <v>181526.244655526</v>
      </c>
      <c r="L17" s="92"/>
      <c r="M17" s="91" t="n">
        <f aca="false">SUM(M7:M16)</f>
        <v>357114.000655526</v>
      </c>
      <c r="N17" s="93" t="n">
        <f aca="false">SUM(N7:N16)</f>
        <v>2113965.7054788</v>
      </c>
    </row>
    <row r="23" customFormat="false" ht="13.5" hidden="false" customHeight="false" outlineLevel="0" collapsed="false"/>
    <row r="24" customFormat="false" ht="20.25" hidden="false" customHeight="false" outlineLevel="0" collapsed="false">
      <c r="A24" s="58" t="s">
        <v>39</v>
      </c>
      <c r="B24" s="59"/>
      <c r="C24" s="59"/>
      <c r="D24" s="60"/>
      <c r="E24" s="59"/>
      <c r="F24" s="60"/>
      <c r="G24" s="60"/>
      <c r="H24" s="60"/>
      <c r="I24" s="59"/>
      <c r="J24" s="61"/>
      <c r="K24" s="62" t="s">
        <v>1</v>
      </c>
      <c r="L24" s="62"/>
      <c r="M24" s="62"/>
      <c r="N24" s="63"/>
    </row>
    <row r="25" customFormat="false" ht="12.75" hidden="false" customHeight="false" outlineLevel="0" collapsed="false">
      <c r="A25" s="64"/>
      <c r="B25" s="8"/>
      <c r="C25" s="8"/>
      <c r="D25" s="9"/>
      <c r="E25" s="8"/>
      <c r="F25" s="9"/>
      <c r="G25" s="9"/>
      <c r="H25" s="9"/>
      <c r="I25" s="65"/>
      <c r="J25" s="66"/>
      <c r="K25" s="67" t="s">
        <v>2</v>
      </c>
      <c r="L25" s="67"/>
      <c r="M25" s="67"/>
      <c r="N25" s="68"/>
    </row>
    <row r="26" customFormat="false" ht="12.75" hidden="false" customHeight="false" outlineLevel="0" collapsed="false">
      <c r="A26" s="69" t="s">
        <v>3</v>
      </c>
      <c r="B26" s="12" t="s">
        <v>40</v>
      </c>
      <c r="C26" s="8"/>
      <c r="D26" s="13"/>
      <c r="E26" s="8"/>
      <c r="F26" s="9"/>
      <c r="G26" s="9"/>
      <c r="H26" s="9"/>
      <c r="I26" s="8"/>
      <c r="J26" s="66"/>
      <c r="K26" s="70" t="n">
        <v>2015</v>
      </c>
      <c r="L26" s="70"/>
      <c r="M26" s="70"/>
      <c r="N26" s="68"/>
    </row>
    <row r="27" customFormat="false" ht="13.5" hidden="false" customHeight="false" outlineLevel="0" collapsed="false">
      <c r="A27" s="71" t="s">
        <v>5</v>
      </c>
      <c r="B27" s="72" t="s">
        <v>6</v>
      </c>
      <c r="C27" s="73"/>
      <c r="D27" s="74"/>
      <c r="E27" s="72"/>
      <c r="F27" s="94"/>
      <c r="G27" s="94"/>
      <c r="H27" s="74" t="s">
        <v>7</v>
      </c>
      <c r="I27" s="73"/>
      <c r="J27" s="72" t="s">
        <v>8</v>
      </c>
      <c r="K27" s="75"/>
      <c r="L27" s="75"/>
      <c r="M27" s="75"/>
      <c r="N27" s="76"/>
    </row>
    <row r="28" customFormat="false" ht="13.5" hidden="false" customHeight="false" outlineLevel="0" collapsed="false">
      <c r="A28" s="95"/>
      <c r="B28" s="95"/>
      <c r="C28" s="96"/>
      <c r="D28" s="97"/>
      <c r="E28" s="95"/>
      <c r="F28" s="98"/>
      <c r="G28" s="98"/>
      <c r="H28" s="98"/>
      <c r="I28" s="96"/>
      <c r="J28" s="99"/>
      <c r="K28" s="99"/>
      <c r="L28" s="99"/>
      <c r="M28" s="99"/>
      <c r="N28" s="96"/>
    </row>
    <row r="29" customFormat="false" ht="12.75" hidden="false" customHeight="false" outlineLevel="0" collapsed="false">
      <c r="A29" s="100" t="s">
        <v>41</v>
      </c>
      <c r="B29" s="101" t="s">
        <v>60</v>
      </c>
      <c r="C29" s="101"/>
      <c r="D29" s="101" t="s">
        <v>61</v>
      </c>
      <c r="E29" s="102"/>
      <c r="F29" s="102" t="s">
        <v>62</v>
      </c>
      <c r="G29" s="102"/>
      <c r="H29" s="102" t="s">
        <v>63</v>
      </c>
      <c r="I29" s="102"/>
      <c r="J29" s="102" t="s">
        <v>64</v>
      </c>
      <c r="K29" s="102"/>
      <c r="L29" s="102" t="s">
        <v>65</v>
      </c>
      <c r="M29" s="102"/>
      <c r="N29" s="103" t="s">
        <v>48</v>
      </c>
    </row>
    <row r="30" customFormat="false" ht="12.75" hidden="false" customHeight="false" outlineLevel="0" collapsed="false">
      <c r="A30" s="104" t="s">
        <v>49</v>
      </c>
      <c r="B30" s="81" t="n">
        <v>1</v>
      </c>
      <c r="C30" s="81"/>
      <c r="D30" s="81" t="n">
        <v>1</v>
      </c>
      <c r="E30" s="81"/>
      <c r="F30" s="81" t="n">
        <v>1</v>
      </c>
      <c r="G30" s="81"/>
      <c r="H30" s="81" t="n">
        <v>1</v>
      </c>
      <c r="I30" s="81"/>
      <c r="J30" s="81" t="n">
        <v>1</v>
      </c>
      <c r="K30" s="81"/>
      <c r="L30" s="81" t="n">
        <v>1</v>
      </c>
      <c r="M30" s="81"/>
      <c r="N30" s="105" t="n">
        <f aca="false">N7</f>
        <v>51680.4684</v>
      </c>
    </row>
    <row r="31" customFormat="false" ht="12.75" hidden="false" customHeight="false" outlineLevel="0" collapsed="false">
      <c r="A31" s="106" t="s">
        <v>50</v>
      </c>
      <c r="B31" s="81" t="n">
        <v>1</v>
      </c>
      <c r="C31" s="81"/>
      <c r="D31" s="81" t="n">
        <v>1</v>
      </c>
      <c r="E31" s="81"/>
      <c r="F31" s="81" t="n">
        <v>1</v>
      </c>
      <c r="G31" s="81"/>
      <c r="H31" s="81" t="n">
        <v>1</v>
      </c>
      <c r="I31" s="81"/>
      <c r="J31" s="81" t="n">
        <v>1</v>
      </c>
      <c r="K31" s="81"/>
      <c r="L31" s="81" t="n">
        <v>1</v>
      </c>
      <c r="M31" s="81"/>
      <c r="N31" s="105" t="n">
        <f aca="false">N8</f>
        <v>75030.1038</v>
      </c>
    </row>
    <row r="32" customFormat="false" ht="12.75" hidden="false" customHeight="false" outlineLevel="0" collapsed="false">
      <c r="A32" s="107" t="s">
        <v>51</v>
      </c>
      <c r="B32" s="81" t="n">
        <v>1</v>
      </c>
      <c r="C32" s="81"/>
      <c r="D32" s="81" t="n">
        <v>1</v>
      </c>
      <c r="E32" s="81"/>
      <c r="F32" s="81" t="n">
        <v>1</v>
      </c>
      <c r="G32" s="81"/>
      <c r="H32" s="81" t="n">
        <v>1</v>
      </c>
      <c r="I32" s="81"/>
      <c r="J32" s="81" t="n">
        <v>1</v>
      </c>
      <c r="K32" s="81"/>
      <c r="L32" s="81" t="n">
        <v>1</v>
      </c>
      <c r="M32" s="81"/>
      <c r="N32" s="105" t="n">
        <f aca="false">N9</f>
        <v>196489.8015828</v>
      </c>
    </row>
    <row r="33" customFormat="false" ht="12.75" hidden="false" customHeight="false" outlineLevel="0" collapsed="false">
      <c r="A33" s="107" t="s">
        <v>52</v>
      </c>
      <c r="B33" s="81" t="n">
        <v>1</v>
      </c>
      <c r="C33" s="81"/>
      <c r="D33" s="81" t="n">
        <v>1</v>
      </c>
      <c r="E33" s="81"/>
      <c r="F33" s="81" t="n">
        <v>1</v>
      </c>
      <c r="G33" s="81"/>
      <c r="H33" s="81" t="n">
        <v>1</v>
      </c>
      <c r="I33" s="81"/>
      <c r="J33" s="81" t="n">
        <v>1</v>
      </c>
      <c r="K33" s="81"/>
      <c r="L33" s="81" t="n">
        <v>1</v>
      </c>
      <c r="M33" s="81"/>
      <c r="N33" s="105" t="n">
        <f aca="false">N10</f>
        <v>73864.428</v>
      </c>
    </row>
    <row r="34" customFormat="false" ht="12.75" hidden="false" customHeight="false" outlineLevel="0" collapsed="false">
      <c r="A34" s="107" t="s">
        <v>53</v>
      </c>
      <c r="B34" s="79" t="n">
        <v>1</v>
      </c>
      <c r="C34" s="80" t="n">
        <f aca="false">N11*J11</f>
        <v>144594.030655526</v>
      </c>
      <c r="D34" s="81" t="n">
        <v>1</v>
      </c>
      <c r="E34" s="84"/>
      <c r="F34" s="81" t="n">
        <v>1</v>
      </c>
      <c r="G34" s="81"/>
      <c r="H34" s="81" t="n">
        <v>1</v>
      </c>
      <c r="I34" s="81"/>
      <c r="J34" s="81" t="n">
        <v>1</v>
      </c>
      <c r="K34" s="81"/>
      <c r="L34" s="81" t="n">
        <v>1</v>
      </c>
      <c r="M34" s="81"/>
      <c r="N34" s="105" t="n">
        <f aca="false">N11</f>
        <v>433695.352896</v>
      </c>
    </row>
    <row r="35" customFormat="false" ht="12.75" hidden="false" customHeight="false" outlineLevel="0" collapsed="false">
      <c r="A35" s="107" t="s">
        <v>54</v>
      </c>
      <c r="B35" s="79" t="n">
        <v>0.4</v>
      </c>
      <c r="C35" s="80" t="n">
        <f aca="false">M12</f>
        <v>212519.97</v>
      </c>
      <c r="D35" s="79" t="n">
        <v>0.6</v>
      </c>
      <c r="E35" s="80" t="n">
        <f aca="false">M12</f>
        <v>212519.97</v>
      </c>
      <c r="F35" s="79" t="n">
        <v>0.8</v>
      </c>
      <c r="G35" s="80" t="n">
        <f aca="false">M12</f>
        <v>212519.97</v>
      </c>
      <c r="H35" s="79" t="n">
        <v>1</v>
      </c>
      <c r="I35" s="108" t="n">
        <f aca="false">M12</f>
        <v>212519.97</v>
      </c>
      <c r="J35" s="81" t="n">
        <v>1</v>
      </c>
      <c r="K35" s="81"/>
      <c r="L35" s="81" t="n">
        <v>1</v>
      </c>
      <c r="M35" s="81"/>
      <c r="N35" s="105" t="n">
        <f aca="false">N12</f>
        <v>1062599.85</v>
      </c>
    </row>
    <row r="36" customFormat="false" ht="12.75" hidden="false" customHeight="false" outlineLevel="0" collapsed="false">
      <c r="A36" s="109" t="s">
        <v>55</v>
      </c>
      <c r="B36" s="85"/>
      <c r="C36" s="85"/>
      <c r="D36" s="110"/>
      <c r="E36" s="84"/>
      <c r="F36" s="79" t="n">
        <v>0.5</v>
      </c>
      <c r="G36" s="80" t="n">
        <f aca="false">N36*F36</f>
        <v>72277.239</v>
      </c>
      <c r="H36" s="79" t="n">
        <v>1</v>
      </c>
      <c r="I36" s="80" t="n">
        <f aca="false">G36</f>
        <v>72277.239</v>
      </c>
      <c r="J36" s="81" t="n">
        <v>1</v>
      </c>
      <c r="K36" s="81"/>
      <c r="L36" s="81" t="n">
        <v>1</v>
      </c>
      <c r="M36" s="81"/>
      <c r="N36" s="105" t="n">
        <f aca="false">N13</f>
        <v>144554.478</v>
      </c>
    </row>
    <row r="37" customFormat="false" ht="12.75" hidden="false" customHeight="false" outlineLevel="0" collapsed="false">
      <c r="A37" s="107" t="s">
        <v>56</v>
      </c>
      <c r="B37" s="85"/>
      <c r="C37" s="85"/>
      <c r="D37" s="85"/>
      <c r="E37" s="85"/>
      <c r="F37" s="85"/>
      <c r="G37" s="85"/>
      <c r="H37" s="84"/>
      <c r="I37" s="84"/>
      <c r="J37" s="79" t="n">
        <v>1</v>
      </c>
      <c r="K37" s="80" t="n">
        <f aca="false">N37*J37</f>
        <v>14927.5704</v>
      </c>
      <c r="L37" s="81" t="n">
        <v>1</v>
      </c>
      <c r="M37" s="81"/>
      <c r="N37" s="105" t="n">
        <f aca="false">N14</f>
        <v>14927.5704</v>
      </c>
    </row>
    <row r="38" customFormat="false" ht="12.75" hidden="false" customHeight="false" outlineLevel="0" collapsed="false">
      <c r="A38" s="104" t="s">
        <v>57</v>
      </c>
      <c r="B38" s="84"/>
      <c r="C38" s="84"/>
      <c r="D38" s="84"/>
      <c r="E38" s="84"/>
      <c r="F38" s="81"/>
      <c r="G38" s="81"/>
      <c r="H38" s="84"/>
      <c r="I38" s="84"/>
      <c r="J38" s="79" t="n">
        <v>1</v>
      </c>
      <c r="K38" s="80" t="n">
        <f aca="false">N38*J38</f>
        <v>59143.6524</v>
      </c>
      <c r="L38" s="85" t="n">
        <v>1</v>
      </c>
      <c r="M38" s="85"/>
      <c r="N38" s="105" t="n">
        <f aca="false">N15</f>
        <v>59143.6524</v>
      </c>
    </row>
    <row r="39" customFormat="false" ht="13.5" hidden="false" customHeight="false" outlineLevel="0" collapsed="false">
      <c r="A39" s="111" t="s">
        <v>58</v>
      </c>
      <c r="B39" s="112"/>
      <c r="C39" s="112"/>
      <c r="D39" s="112"/>
      <c r="E39" s="112"/>
      <c r="F39" s="112"/>
      <c r="G39" s="112"/>
      <c r="H39" s="112"/>
      <c r="I39" s="112"/>
      <c r="J39" s="113"/>
      <c r="K39" s="114"/>
      <c r="L39" s="115" t="n">
        <v>1</v>
      </c>
      <c r="M39" s="116" t="n">
        <f aca="false">N39*L39</f>
        <v>1980</v>
      </c>
      <c r="N39" s="117" t="n">
        <f aca="false">N16</f>
        <v>1980</v>
      </c>
    </row>
    <row r="40" customFormat="false" ht="13.5" hidden="false" customHeight="false" outlineLevel="0" collapsed="false">
      <c r="A40" s="92"/>
      <c r="B40" s="92"/>
      <c r="C40" s="91" t="n">
        <f aca="false">SUM(C30:C39)</f>
        <v>357114.000655526</v>
      </c>
      <c r="D40" s="92"/>
      <c r="E40" s="91" t="n">
        <f aca="false">SUM(E30:E39)</f>
        <v>212519.97</v>
      </c>
      <c r="F40" s="92"/>
      <c r="G40" s="91" t="n">
        <f aca="false">SUM(G30:G39)</f>
        <v>284797.209</v>
      </c>
      <c r="H40" s="92"/>
      <c r="I40" s="91" t="n">
        <f aca="false">SUM(I30:I39)</f>
        <v>284797.209</v>
      </c>
      <c r="J40" s="92"/>
      <c r="K40" s="91" t="n">
        <f aca="false">SUM(K30:K39)</f>
        <v>74071.2228</v>
      </c>
      <c r="L40" s="92"/>
      <c r="M40" s="91" t="n">
        <f aca="false">SUM(M30:M39)</f>
        <v>1980</v>
      </c>
      <c r="N40" s="118" t="n">
        <f aca="false">SUM(N30:N39)</f>
        <v>2113965.7054788</v>
      </c>
    </row>
    <row r="44" customFormat="false" ht="12.75" hidden="false" customHeight="false" outlineLevel="0" collapsed="false">
      <c r="B44" s="50" t="s">
        <v>34</v>
      </c>
    </row>
    <row r="46" customFormat="false" ht="12.75" hidden="false" customHeight="false" outlineLevel="0" collapsed="false">
      <c r="B46" s="50" t="s">
        <v>35</v>
      </c>
    </row>
    <row r="47" customFormat="false" ht="12.75" hidden="false" customHeight="false" outlineLevel="0" collapsed="false">
      <c r="B47" s="54" t="s">
        <v>36</v>
      </c>
    </row>
    <row r="48" customFormat="false" ht="12.75" hidden="false" customHeight="false" outlineLevel="0" collapsed="false">
      <c r="B48" s="50" t="s">
        <v>37</v>
      </c>
    </row>
    <row r="49" customFormat="false" ht="12.75" hidden="false" customHeight="false" outlineLevel="0" collapsed="false">
      <c r="B49" s="50" t="s">
        <v>38</v>
      </c>
    </row>
  </sheetData>
  <mergeCells count="6">
    <mergeCell ref="K1:M1"/>
    <mergeCell ref="K2:M2"/>
    <mergeCell ref="K3:M3"/>
    <mergeCell ref="K24:M24"/>
    <mergeCell ref="K25:M25"/>
    <mergeCell ref="K26:M26"/>
  </mergeCells>
  <printOptions headings="false" gridLines="false" gridLinesSet="true" horizontalCentered="false" verticalCentered="false"/>
  <pageMargins left="0.315277777777778" right="0.315277777777778" top="1.575" bottom="1.3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07" activeCellId="0" sqref="G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28"/>
    <col collapsed="false" customWidth="true" hidden="false" outlineLevel="0" max="3" min="3" style="0" width="27.56"/>
    <col collapsed="false" customWidth="true" hidden="false" outlineLevel="0" max="4" min="4" style="1" width="8.7"/>
    <col collapsed="false" customWidth="true" hidden="false" outlineLevel="0" max="9" min="6" style="0" width="12.42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520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9"/>
      <c r="G4" s="119"/>
      <c r="H4" s="119"/>
    </row>
    <row r="5" customFormat="false" ht="12.75" hidden="false" customHeight="true" outlineLevel="0" collapsed="false">
      <c r="F5" s="120" t="s">
        <v>66</v>
      </c>
      <c r="G5" s="121" t="s">
        <v>9</v>
      </c>
      <c r="H5" s="121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20"/>
      <c r="G6" s="121" t="s">
        <v>69</v>
      </c>
      <c r="H6" s="121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</row>
    <row r="9" customFormat="false" ht="12.75" hidden="false" customHeight="false" outlineLevel="0" collapsed="false">
      <c r="A9" s="28"/>
      <c r="B9" s="30"/>
      <c r="C9" s="30"/>
      <c r="E9" s="30"/>
    </row>
    <row r="10" customFormat="false" ht="12.75" hidden="false" customHeight="false" outlineLevel="0" collapsed="false">
      <c r="A10" s="123" t="s">
        <v>93</v>
      </c>
      <c r="B10" s="123"/>
      <c r="C10" s="123"/>
      <c r="D10" s="124" t="n">
        <f aca="false">9*37.5</f>
        <v>337.5</v>
      </c>
      <c r="E10" s="123" t="s">
        <v>75</v>
      </c>
      <c r="F10" s="124" t="n">
        <v>3.76</v>
      </c>
      <c r="G10" s="143"/>
    </row>
    <row r="11" customFormat="false" ht="12.75" hidden="false" customHeight="false" outlineLevel="0" collapsed="false">
      <c r="A11" s="123"/>
      <c r="B11" s="123" t="s">
        <v>94</v>
      </c>
      <c r="C11" s="123"/>
      <c r="E11" s="131" t="s">
        <v>33</v>
      </c>
      <c r="F11" s="124" t="n">
        <f aca="false">F10*D10</f>
        <v>1269</v>
      </c>
      <c r="G11" s="124" t="n">
        <f aca="false">SUM(F11:F11)</f>
        <v>1269</v>
      </c>
      <c r="H11" s="124" t="n">
        <f aca="false">G11*1.2</f>
        <v>1522.8</v>
      </c>
    </row>
    <row r="12" customFormat="false" ht="12.75" hidden="false" customHeight="false" outlineLevel="0" collapsed="false">
      <c r="A12" s="30"/>
      <c r="B12" s="30"/>
      <c r="C12" s="30"/>
      <c r="E12" s="131" t="s">
        <v>33</v>
      </c>
      <c r="F12" s="1"/>
      <c r="G12" s="1"/>
    </row>
    <row r="13" customFormat="false" ht="12.75" hidden="false" customHeight="false" outlineLevel="0" collapsed="false">
      <c r="A13" s="134" t="s">
        <v>81</v>
      </c>
      <c r="B13" s="135"/>
      <c r="C13" s="135"/>
      <c r="D13" s="136"/>
      <c r="E13" s="137" t="s">
        <v>33</v>
      </c>
      <c r="F13" s="82"/>
      <c r="G13" s="82" t="n">
        <f aca="false">SUM(G11)</f>
        <v>1269</v>
      </c>
      <c r="H13" s="82" t="n">
        <f aca="false">SUM(H11)</f>
        <v>1522.8</v>
      </c>
    </row>
    <row r="14" s="30" customFormat="true" ht="12.75" hidden="false" customHeight="false" outlineLevel="0" collapsed="false">
      <c r="A14" s="138"/>
      <c r="B14" s="6"/>
      <c r="C14" s="6"/>
      <c r="D14" s="1"/>
      <c r="E14" s="139"/>
      <c r="F14" s="140"/>
      <c r="G14" s="140"/>
      <c r="H14" s="140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3" t="s">
        <v>227</v>
      </c>
      <c r="B17" s="123"/>
      <c r="C17" s="123"/>
      <c r="D17" s="124" t="n">
        <f aca="false">D10*0.1</f>
        <v>33.75</v>
      </c>
      <c r="E17" s="123" t="s">
        <v>86</v>
      </c>
      <c r="F17" s="124" t="n">
        <v>27.19</v>
      </c>
      <c r="G17" s="142"/>
    </row>
    <row r="18" customFormat="false" ht="12.75" hidden="false" customHeight="false" outlineLevel="0" collapsed="false">
      <c r="A18" s="123"/>
      <c r="B18" s="123" t="s">
        <v>97</v>
      </c>
      <c r="C18" s="123"/>
      <c r="E18" s="131" t="s">
        <v>33</v>
      </c>
      <c r="F18" s="124" t="n">
        <f aca="false">F17*D17</f>
        <v>917.6625</v>
      </c>
      <c r="G18" s="124" t="n">
        <f aca="false">SUM(F18:F18)</f>
        <v>917.6625</v>
      </c>
      <c r="H18" s="124" t="n">
        <f aca="false">G18*1.2</f>
        <v>1101.195</v>
      </c>
    </row>
    <row r="19" customFormat="false" ht="12.75" hidden="false" customHeight="false" outlineLevel="0" collapsed="false">
      <c r="A19" s="123" t="s">
        <v>228</v>
      </c>
      <c r="B19" s="123"/>
      <c r="C19" s="123"/>
      <c r="D19" s="124" t="n">
        <f aca="false">D10</f>
        <v>337.5</v>
      </c>
      <c r="E19" s="123" t="s">
        <v>75</v>
      </c>
      <c r="F19" s="124" t="n">
        <v>3.51</v>
      </c>
      <c r="G19" s="142"/>
    </row>
    <row r="20" customFormat="false" ht="12.75" hidden="false" customHeight="false" outlineLevel="0" collapsed="false">
      <c r="A20" s="123"/>
      <c r="B20" s="123" t="s">
        <v>99</v>
      </c>
      <c r="C20" s="123"/>
      <c r="E20" s="131" t="s">
        <v>33</v>
      </c>
      <c r="F20" s="124" t="n">
        <f aca="false">F19*D19</f>
        <v>1184.625</v>
      </c>
      <c r="G20" s="124" t="n">
        <f aca="false">SUM(F20:F20)</f>
        <v>1184.625</v>
      </c>
      <c r="H20" s="124" t="n">
        <f aca="false">G20*1.2</f>
        <v>1421.55</v>
      </c>
    </row>
    <row r="21" customFormat="false" ht="12.75" hidden="false" customHeight="false" outlineLevel="0" collapsed="false">
      <c r="A21" s="123" t="s">
        <v>229</v>
      </c>
      <c r="B21" s="30"/>
      <c r="C21" s="30"/>
      <c r="D21" s="124" t="n">
        <v>1.15</v>
      </c>
      <c r="E21" s="123" t="s">
        <v>86</v>
      </c>
      <c r="F21" s="124" t="n">
        <v>404.89</v>
      </c>
      <c r="G21" s="142"/>
    </row>
    <row r="22" customFormat="false" ht="12.75" hidden="false" customHeight="false" outlineLevel="0" collapsed="false">
      <c r="A22" s="30"/>
      <c r="B22" s="123" t="s">
        <v>125</v>
      </c>
      <c r="C22" s="30"/>
      <c r="E22" s="131" t="s">
        <v>33</v>
      </c>
      <c r="F22" s="124" t="n">
        <f aca="false">F21*D21</f>
        <v>465.6235</v>
      </c>
      <c r="G22" s="124" t="n">
        <f aca="false">SUM(F22:F22)</f>
        <v>465.6235</v>
      </c>
      <c r="H22" s="124" t="n">
        <f aca="false">G22*1.2</f>
        <v>558.7482</v>
      </c>
    </row>
    <row r="23" s="30" customFormat="true" ht="12.75" hidden="false" customHeight="false" outlineLevel="0" collapsed="false">
      <c r="D23" s="1"/>
      <c r="E23" s="131" t="s">
        <v>33</v>
      </c>
      <c r="F23" s="1"/>
      <c r="G23" s="1"/>
    </row>
    <row r="24" customFormat="false" ht="12.75" hidden="false" customHeight="false" outlineLevel="0" collapsed="false">
      <c r="A24" s="134" t="s">
        <v>90</v>
      </c>
      <c r="B24" s="135"/>
      <c r="C24" s="135"/>
      <c r="D24" s="136"/>
      <c r="E24" s="137" t="s">
        <v>33</v>
      </c>
      <c r="F24" s="82"/>
      <c r="G24" s="82" t="n">
        <f aca="false">SUM(G18,G20,G22)</f>
        <v>2567.911</v>
      </c>
      <c r="H24" s="82" t="n">
        <f aca="false">SUM(H18,H20,H22)</f>
        <v>3081.4932</v>
      </c>
    </row>
    <row r="25" customFormat="false" ht="12.75" hidden="false" customHeight="false" outlineLevel="0" collapsed="false">
      <c r="A25" s="138"/>
      <c r="B25" s="6"/>
      <c r="C25" s="6"/>
      <c r="E25" s="139"/>
      <c r="F25" s="140"/>
      <c r="G25" s="140"/>
    </row>
    <row r="26" customFormat="false" ht="12.75" hidden="false" customHeight="false" outlineLevel="0" collapsed="false">
      <c r="A26" s="28" t="s">
        <v>234</v>
      </c>
      <c r="B26" s="30"/>
      <c r="C26" s="30"/>
      <c r="E26" s="30"/>
      <c r="F26" s="1"/>
      <c r="G26" s="1"/>
      <c r="H26" s="30"/>
    </row>
    <row r="27" s="30" customFormat="true" ht="12.75" hidden="false" customHeight="false" outlineLevel="0" collapsed="false">
      <c r="A27" s="28"/>
      <c r="D27" s="1"/>
      <c r="F27" s="1"/>
      <c r="G27" s="1"/>
    </row>
    <row r="28" s="30" customFormat="true" ht="12.75" hidden="false" customHeight="false" outlineLevel="0" collapsed="false">
      <c r="A28" s="123" t="s">
        <v>236</v>
      </c>
      <c r="D28" s="124" t="n">
        <f aca="false">(7*0.4*3.45)</f>
        <v>9.66</v>
      </c>
      <c r="E28" s="123" t="s">
        <v>86</v>
      </c>
      <c r="F28" s="124" t="n">
        <v>310</v>
      </c>
      <c r="G28" s="1"/>
      <c r="H28" s="32"/>
    </row>
    <row r="29" s="30" customFormat="true" ht="12.75" hidden="false" customHeight="false" outlineLevel="0" collapsed="false">
      <c r="B29" s="123" t="s">
        <v>159</v>
      </c>
      <c r="D29" s="1"/>
      <c r="E29" s="131" t="s">
        <v>33</v>
      </c>
      <c r="F29" s="124" t="n">
        <f aca="false">F28*D28</f>
        <v>2994.6</v>
      </c>
      <c r="G29" s="124" t="n">
        <f aca="false">SUM(F29:F29)</f>
        <v>2994.6</v>
      </c>
      <c r="H29" s="124" t="n">
        <f aca="false">G29*1.2</f>
        <v>3593.52</v>
      </c>
    </row>
    <row r="30" s="30" customFormat="true" ht="12.75" hidden="false" customHeight="false" outlineLevel="0" collapsed="false">
      <c r="D30" s="1"/>
    </row>
    <row r="31" s="30" customFormat="true" ht="12.75" hidden="false" customHeight="false" outlineLevel="0" collapsed="false">
      <c r="A31" s="134" t="s">
        <v>262</v>
      </c>
      <c r="B31" s="135"/>
      <c r="C31" s="135"/>
      <c r="D31" s="136"/>
      <c r="E31" s="137" t="s">
        <v>33</v>
      </c>
      <c r="F31" s="82"/>
      <c r="G31" s="82" t="n">
        <f aca="false">SUM(G29)</f>
        <v>2994.6</v>
      </c>
      <c r="H31" s="82" t="n">
        <f aca="false">SUM(H29)</f>
        <v>3593.52</v>
      </c>
    </row>
    <row r="32" s="30" customFormat="true" ht="12.75" hidden="false" customHeight="false" outlineLevel="0" collapsed="false">
      <c r="B32" s="123"/>
      <c r="D32" s="1"/>
      <c r="E32" s="131"/>
      <c r="F32" s="124"/>
      <c r="G32" s="124"/>
      <c r="H32" s="124"/>
    </row>
    <row r="33" s="30" customFormat="true" ht="12.75" hidden="false" customHeight="false" outlineLevel="0" collapsed="false">
      <c r="A33" s="28" t="s">
        <v>263</v>
      </c>
      <c r="D33" s="1"/>
      <c r="F33" s="124"/>
      <c r="G33" s="124"/>
      <c r="H33" s="124"/>
    </row>
    <row r="34" s="30" customFormat="true" ht="12.75" hidden="false" customHeight="false" outlineLevel="0" collapsed="false">
      <c r="A34" s="28"/>
      <c r="D34" s="1"/>
      <c r="F34" s="124"/>
      <c r="G34" s="124"/>
      <c r="H34" s="124"/>
    </row>
    <row r="35" s="30" customFormat="true" ht="12.75" hidden="false" customHeight="false" outlineLevel="0" collapsed="false">
      <c r="A35" s="28" t="s">
        <v>264</v>
      </c>
      <c r="B35" s="0"/>
      <c r="C35" s="0"/>
      <c r="D35" s="1"/>
      <c r="E35" s="0"/>
      <c r="F35" s="1"/>
      <c r="G35" s="1"/>
    </row>
    <row r="36" customFormat="false" ht="12.75" hidden="false" customHeight="false" outlineLevel="0" collapsed="false">
      <c r="A36" s="123" t="s">
        <v>265</v>
      </c>
      <c r="B36" s="30"/>
      <c r="C36" s="30"/>
      <c r="D36" s="124" t="n">
        <f aca="false">(8*4.5)+(8*3.65)+0.65+1.55</f>
        <v>67.4</v>
      </c>
      <c r="E36" s="123" t="s">
        <v>154</v>
      </c>
      <c r="F36" s="124" t="n">
        <v>8.86</v>
      </c>
      <c r="G36" s="133"/>
      <c r="H36" s="30"/>
    </row>
    <row r="37" s="30" customFormat="true" ht="12.75" hidden="false" customHeight="false" outlineLevel="0" collapsed="false">
      <c r="B37" s="123" t="s">
        <v>266</v>
      </c>
      <c r="D37" s="133"/>
      <c r="E37" s="131" t="s">
        <v>33</v>
      </c>
      <c r="F37" s="124" t="n">
        <f aca="false">F36*D36</f>
        <v>597.164</v>
      </c>
      <c r="G37" s="124" t="n">
        <f aca="false">SUM(F37:F37)</f>
        <v>597.164</v>
      </c>
      <c r="H37" s="124" t="n">
        <f aca="false">G37*1.2</f>
        <v>716.5968</v>
      </c>
    </row>
    <row r="38" customFormat="false" ht="12.75" hidden="false" customHeight="false" outlineLevel="0" collapsed="false">
      <c r="A38" s="123" t="s">
        <v>267</v>
      </c>
      <c r="B38" s="30"/>
      <c r="C38" s="30"/>
      <c r="D38" s="124" t="n">
        <f aca="false">D10</f>
        <v>337.5</v>
      </c>
      <c r="E38" s="123" t="s">
        <v>75</v>
      </c>
      <c r="F38" s="124" t="n">
        <v>90</v>
      </c>
      <c r="G38" s="133"/>
      <c r="H38" s="30"/>
    </row>
    <row r="39" customFormat="false" ht="12.75" hidden="false" customHeight="false" outlineLevel="0" collapsed="false">
      <c r="A39" s="30"/>
      <c r="B39" s="123" t="s">
        <v>268</v>
      </c>
      <c r="C39" s="30"/>
      <c r="D39" s="133"/>
      <c r="E39" s="131" t="s">
        <v>33</v>
      </c>
      <c r="F39" s="124" t="n">
        <f aca="false">F38*D38</f>
        <v>30375</v>
      </c>
      <c r="G39" s="124" t="n">
        <f aca="false">SUM(F39:F39)</f>
        <v>30375</v>
      </c>
      <c r="H39" s="124" t="n">
        <f aca="false">G39*1.2</f>
        <v>36450</v>
      </c>
    </row>
    <row r="40" customFormat="false" ht="12.75" hidden="false" customHeight="false" outlineLevel="0" collapsed="false">
      <c r="A40" s="123" t="s">
        <v>269</v>
      </c>
      <c r="B40" s="30"/>
      <c r="C40" s="30"/>
      <c r="D40" s="124" t="n">
        <f aca="false">D38</f>
        <v>337.5</v>
      </c>
      <c r="E40" s="123" t="s">
        <v>75</v>
      </c>
      <c r="F40" s="124" t="n">
        <v>49</v>
      </c>
      <c r="G40" s="124"/>
      <c r="H40" s="124"/>
    </row>
    <row r="41" customFormat="false" ht="12.75" hidden="false" customHeight="false" outlineLevel="0" collapsed="false">
      <c r="A41" s="123"/>
      <c r="B41" s="125" t="s">
        <v>270</v>
      </c>
      <c r="C41" s="30"/>
      <c r="D41" s="124"/>
      <c r="E41" s="123"/>
      <c r="F41" s="124" t="n">
        <f aca="false">F40*D40</f>
        <v>16537.5</v>
      </c>
      <c r="G41" s="124" t="n">
        <f aca="false">SUM(F41:F41)</f>
        <v>16537.5</v>
      </c>
      <c r="H41" s="124" t="n">
        <f aca="false">G41*1.2</f>
        <v>19845</v>
      </c>
    </row>
    <row r="42" customFormat="false" ht="12.75" hidden="false" customHeight="false" outlineLevel="0" collapsed="false">
      <c r="A42" s="30"/>
      <c r="B42" s="30"/>
      <c r="C42" s="131" t="s">
        <v>33</v>
      </c>
      <c r="D42" s="140"/>
      <c r="E42" s="30"/>
      <c r="F42" s="1"/>
      <c r="G42" s="1"/>
      <c r="H42" s="30"/>
    </row>
    <row r="43" customFormat="false" ht="12.75" hidden="false" customHeight="false" outlineLevel="0" collapsed="false">
      <c r="A43" s="134" t="s">
        <v>276</v>
      </c>
      <c r="B43" s="135"/>
      <c r="C43" s="135"/>
      <c r="D43" s="136"/>
      <c r="E43" s="137" t="s">
        <v>33</v>
      </c>
      <c r="F43" s="82"/>
      <c r="G43" s="82" t="n">
        <f aca="false">SUM(G41,G39,G37)</f>
        <v>47509.664</v>
      </c>
      <c r="H43" s="82" t="n">
        <f aca="false">SUM(H41,H39,H37)</f>
        <v>57011.5968</v>
      </c>
    </row>
    <row r="44" customFormat="false" ht="12.75" hidden="false" customHeight="false" outlineLevel="0" collapsed="false">
      <c r="F44" s="1"/>
      <c r="G44" s="1"/>
    </row>
    <row r="45" customFormat="false" ht="12.75" hidden="false" customHeight="false" outlineLevel="0" collapsed="false">
      <c r="A45" s="28" t="s">
        <v>521</v>
      </c>
      <c r="F45" s="1"/>
      <c r="G45" s="1"/>
    </row>
    <row r="46" customFormat="false" ht="12.75" hidden="false" customHeight="false" outlineLevel="0" collapsed="false">
      <c r="F46" s="1"/>
      <c r="G46" s="1"/>
    </row>
    <row r="47" customFormat="false" ht="12.75" hidden="false" customHeight="false" outlineLevel="0" collapsed="false">
      <c r="A47" s="123" t="s">
        <v>476</v>
      </c>
      <c r="B47" s="123"/>
      <c r="D47" s="124" t="n">
        <f aca="false">(D36*3.14*0.2)+(D10*0.2)</f>
        <v>109.8272</v>
      </c>
      <c r="E47" s="123" t="s">
        <v>75</v>
      </c>
      <c r="F47" s="124" t="n">
        <v>15.16</v>
      </c>
      <c r="G47" s="124"/>
      <c r="H47" s="124"/>
    </row>
    <row r="48" customFormat="false" ht="12.75" hidden="false" customHeight="false" outlineLevel="0" collapsed="false">
      <c r="B48" s="123" t="s">
        <v>295</v>
      </c>
      <c r="E48" s="131" t="s">
        <v>33</v>
      </c>
      <c r="F48" s="124" t="n">
        <f aca="false">F47*D47</f>
        <v>1664.980352</v>
      </c>
      <c r="G48" s="124" t="n">
        <f aca="false">SUM(F48:F48)</f>
        <v>1664.980352</v>
      </c>
      <c r="H48" s="124" t="n">
        <f aca="false">G48*1.2</f>
        <v>1997.9764224</v>
      </c>
    </row>
    <row r="49" customFormat="false" ht="12.75" hidden="false" customHeight="false" outlineLevel="0" collapsed="false">
      <c r="F49" s="124"/>
      <c r="G49" s="1"/>
      <c r="H49" s="6"/>
    </row>
    <row r="50" customFormat="false" ht="12.75" hidden="false" customHeight="false" outlineLevel="0" collapsed="false">
      <c r="A50" s="134" t="s">
        <v>298</v>
      </c>
      <c r="B50" s="135"/>
      <c r="C50" s="135"/>
      <c r="D50" s="136"/>
      <c r="E50" s="137" t="s">
        <v>33</v>
      </c>
      <c r="F50" s="82"/>
      <c r="G50" s="82" t="n">
        <f aca="false">SUM(G48)</f>
        <v>1664.980352</v>
      </c>
      <c r="H50" s="82" t="n">
        <f aca="false">SUM(H48)</f>
        <v>1997.9764224</v>
      </c>
    </row>
    <row r="51" customFormat="false" ht="12.75" hidden="false" customHeight="false" outlineLevel="0" collapsed="false">
      <c r="F51" s="124"/>
      <c r="G51" s="1"/>
      <c r="H51" s="6"/>
    </row>
    <row r="52" customFormat="false" ht="12.75" hidden="false" customHeight="false" outlineLevel="0" collapsed="false">
      <c r="A52" s="28" t="s">
        <v>299</v>
      </c>
      <c r="B52" s="30"/>
      <c r="C52" s="30"/>
      <c r="E52" s="30"/>
      <c r="F52" s="124"/>
      <c r="G52" s="124"/>
      <c r="H52" s="124"/>
    </row>
    <row r="53" customFormat="false" ht="12.75" hidden="false" customHeight="false" outlineLevel="0" collapsed="false">
      <c r="A53" s="30"/>
      <c r="B53" s="30"/>
      <c r="C53" s="30"/>
      <c r="E53" s="131" t="s">
        <v>33</v>
      </c>
      <c r="F53" s="124"/>
      <c r="G53" s="1"/>
      <c r="H53" s="6"/>
    </row>
    <row r="54" customFormat="false" ht="12.75" hidden="false" customHeight="false" outlineLevel="0" collapsed="false">
      <c r="A54" s="123" t="s">
        <v>300</v>
      </c>
      <c r="B54" s="30"/>
      <c r="C54" s="30"/>
      <c r="D54" s="124" t="n">
        <f aca="false">D10*0.05</f>
        <v>16.875</v>
      </c>
      <c r="E54" s="123" t="s">
        <v>86</v>
      </c>
      <c r="F54" s="124" t="n">
        <v>69.68</v>
      </c>
      <c r="G54" s="1"/>
      <c r="H54" s="30"/>
    </row>
    <row r="55" customFormat="false" ht="12.75" hidden="false" customHeight="false" outlineLevel="0" collapsed="false">
      <c r="A55" s="30"/>
      <c r="B55" s="123" t="s">
        <v>108</v>
      </c>
      <c r="C55" s="30"/>
      <c r="E55" s="131" t="s">
        <v>33</v>
      </c>
      <c r="F55" s="124" t="n">
        <f aca="false">F54*D54</f>
        <v>1175.85</v>
      </c>
      <c r="G55" s="124" t="n">
        <f aca="false">SUM(F55:F55)</f>
        <v>1175.85</v>
      </c>
      <c r="H55" s="124" t="n">
        <f aca="false">G55*1.2</f>
        <v>1411.02</v>
      </c>
    </row>
    <row r="56" customFormat="false" ht="12.75" hidden="false" customHeight="false" outlineLevel="0" collapsed="false">
      <c r="A56" s="123" t="s">
        <v>477</v>
      </c>
      <c r="B56" s="30"/>
      <c r="C56" s="30"/>
      <c r="D56" s="124" t="n">
        <v>114.66</v>
      </c>
      <c r="E56" s="123" t="s">
        <v>75</v>
      </c>
      <c r="F56" s="124" t="n">
        <v>60</v>
      </c>
      <c r="G56" s="142"/>
      <c r="H56" s="30"/>
    </row>
    <row r="57" customFormat="false" ht="12.75" hidden="false" customHeight="false" outlineLevel="0" collapsed="false">
      <c r="A57" s="30"/>
      <c r="B57" s="123" t="s">
        <v>101</v>
      </c>
      <c r="C57" s="30"/>
      <c r="D57" s="133"/>
      <c r="E57" s="131" t="s">
        <v>33</v>
      </c>
      <c r="F57" s="124" t="n">
        <f aca="false">F56*D56</f>
        <v>6879.6</v>
      </c>
      <c r="G57" s="124" t="n">
        <f aca="false">SUM(F57:F57)</f>
        <v>6879.6</v>
      </c>
      <c r="H57" s="124" t="n">
        <f aca="false">G57*1.2</f>
        <v>8255.52</v>
      </c>
    </row>
    <row r="58" customFormat="false" ht="12.75" hidden="false" customHeight="false" outlineLevel="0" collapsed="false">
      <c r="A58" s="30"/>
      <c r="B58" s="123"/>
      <c r="C58" s="30"/>
      <c r="E58" s="131"/>
      <c r="F58" s="124"/>
      <c r="G58" s="124"/>
      <c r="H58" s="124"/>
    </row>
    <row r="59" customFormat="false" ht="12.75" hidden="false" customHeight="false" outlineLevel="0" collapsed="false">
      <c r="A59" s="134" t="s">
        <v>128</v>
      </c>
      <c r="B59" s="135"/>
      <c r="C59" s="135"/>
      <c r="D59" s="136"/>
      <c r="E59" s="137" t="s">
        <v>33</v>
      </c>
      <c r="F59" s="82"/>
      <c r="G59" s="82" t="n">
        <f aca="false">SUM(G55,G57)</f>
        <v>8055.45</v>
      </c>
      <c r="H59" s="82" t="n">
        <f aca="false">SUM(H55,H57)</f>
        <v>9666.54</v>
      </c>
    </row>
    <row r="60" customFormat="false" ht="12.75" hidden="false" customHeight="false" outlineLevel="0" collapsed="false">
      <c r="A60" s="30"/>
      <c r="B60" s="123"/>
      <c r="C60" s="30"/>
      <c r="E60" s="131"/>
      <c r="F60" s="124"/>
      <c r="G60" s="124"/>
      <c r="H60" s="124"/>
    </row>
    <row r="61" customFormat="false" ht="12.75" hidden="false" customHeight="false" outlineLevel="0" collapsed="false">
      <c r="A61" s="28" t="s">
        <v>522</v>
      </c>
      <c r="F61" s="1"/>
      <c r="G61" s="1"/>
    </row>
    <row r="62" customFormat="false" ht="12.75" hidden="false" customHeight="false" outlineLevel="0" collapsed="false">
      <c r="A62" s="123" t="s">
        <v>460</v>
      </c>
      <c r="B62" s="30"/>
      <c r="D62" s="126"/>
      <c r="E62" s="178"/>
      <c r="F62" s="165"/>
      <c r="G62" s="1"/>
      <c r="H62" s="169"/>
    </row>
    <row r="63" customFormat="false" ht="12.75" hidden="false" customHeight="false" outlineLevel="0" collapsed="false">
      <c r="B63" s="125" t="s">
        <v>461</v>
      </c>
      <c r="C63" s="30"/>
      <c r="D63" s="127" t="n">
        <v>1</v>
      </c>
      <c r="E63" s="178" t="s">
        <v>72</v>
      </c>
      <c r="F63" s="124" t="n">
        <v>830</v>
      </c>
      <c r="G63" s="124" t="n">
        <f aca="false">F63*D63</f>
        <v>830</v>
      </c>
      <c r="H63" s="124" t="n">
        <f aca="false">G63*1.2</f>
        <v>996</v>
      </c>
      <c r="I63" s="30"/>
    </row>
    <row r="64" customFormat="false" ht="12.75" hidden="false" customHeight="false" outlineLevel="0" collapsed="false">
      <c r="B64" s="50" t="s">
        <v>462</v>
      </c>
      <c r="D64" s="127" t="n">
        <v>45</v>
      </c>
      <c r="E64" s="178" t="s">
        <v>154</v>
      </c>
      <c r="F64" s="124" t="n">
        <v>9.39</v>
      </c>
      <c r="G64" s="124" t="n">
        <f aca="false">F64*D64</f>
        <v>422.55</v>
      </c>
      <c r="H64" s="124" t="n">
        <f aca="false">G64*1.2</f>
        <v>507.06</v>
      </c>
    </row>
    <row r="65" customFormat="false" ht="12.75" hidden="false" customHeight="false" outlineLevel="0" collapsed="false">
      <c r="B65" s="50" t="s">
        <v>463</v>
      </c>
      <c r="D65" s="127" t="n">
        <v>90</v>
      </c>
      <c r="E65" s="178" t="s">
        <v>154</v>
      </c>
      <c r="F65" s="124" t="n">
        <v>1.78</v>
      </c>
      <c r="G65" s="124" t="n">
        <f aca="false">F65*D65</f>
        <v>160.2</v>
      </c>
      <c r="H65" s="124" t="n">
        <f aca="false">G65*1.2</f>
        <v>192.24</v>
      </c>
      <c r="I65" s="87"/>
    </row>
    <row r="66" customFormat="false" ht="12.75" hidden="false" customHeight="false" outlineLevel="0" collapsed="false">
      <c r="B66" s="173" t="s">
        <v>329</v>
      </c>
      <c r="D66" s="127" t="n">
        <v>1</v>
      </c>
      <c r="E66" s="178" t="s">
        <v>72</v>
      </c>
      <c r="F66" s="124" t="n">
        <v>18.81</v>
      </c>
      <c r="G66" s="124" t="n">
        <f aca="false">F66*D66</f>
        <v>18.81</v>
      </c>
      <c r="H66" s="124" t="n">
        <f aca="false">G66*1.2</f>
        <v>22.572</v>
      </c>
      <c r="I66" s="87"/>
    </row>
    <row r="67" customFormat="false" ht="12.75" hidden="false" customHeight="false" outlineLevel="0" collapsed="false">
      <c r="B67" s="175" t="s">
        <v>327</v>
      </c>
      <c r="C67" s="181"/>
      <c r="D67" s="127" t="n">
        <v>1</v>
      </c>
      <c r="E67" s="178" t="s">
        <v>72</v>
      </c>
      <c r="F67" s="124" t="n">
        <v>16.68</v>
      </c>
      <c r="G67" s="124" t="n">
        <f aca="false">F67*D67</f>
        <v>16.68</v>
      </c>
      <c r="H67" s="124" t="n">
        <f aca="false">G67*1.2</f>
        <v>20.016</v>
      </c>
      <c r="I67" s="87"/>
    </row>
    <row r="68" customFormat="false" ht="20.25" hidden="false" customHeight="true" outlineLevel="0" collapsed="false">
      <c r="B68" s="182" t="s">
        <v>464</v>
      </c>
      <c r="C68" s="182"/>
      <c r="D68" s="183" t="n">
        <v>8</v>
      </c>
      <c r="E68" s="178" t="s">
        <v>72</v>
      </c>
      <c r="F68" s="184" t="n">
        <v>94</v>
      </c>
      <c r="G68" s="184" t="n">
        <f aca="false">F68*D68</f>
        <v>752</v>
      </c>
      <c r="H68" s="126" t="n">
        <f aca="false">G68*1.2</f>
        <v>902.4</v>
      </c>
    </row>
    <row r="69" customFormat="false" ht="12.75" hidden="false" customHeight="false" outlineLevel="0" collapsed="false">
      <c r="A69" s="30"/>
      <c r="B69" s="123"/>
      <c r="C69" s="30"/>
      <c r="E69" s="131"/>
      <c r="F69" s="124"/>
      <c r="G69" s="124"/>
      <c r="H69" s="124"/>
    </row>
    <row r="70" customFormat="false" ht="12.75" hidden="false" customHeight="false" outlineLevel="0" collapsed="false">
      <c r="A70" s="134" t="s">
        <v>523</v>
      </c>
      <c r="B70" s="135"/>
      <c r="C70" s="135"/>
      <c r="D70" s="136"/>
      <c r="E70" s="137" t="s">
        <v>33</v>
      </c>
      <c r="F70" s="82"/>
      <c r="G70" s="82" t="n">
        <f aca="false">SUM(G63:G69)</f>
        <v>2200.24</v>
      </c>
      <c r="H70" s="82" t="n">
        <f aca="false">SUM(H63:H69)</f>
        <v>2640.288</v>
      </c>
    </row>
    <row r="71" customFormat="false" ht="12.75" hidden="false" customHeight="false" outlineLevel="0" collapsed="false">
      <c r="A71" s="30"/>
      <c r="B71" s="123"/>
      <c r="C71" s="30"/>
      <c r="E71" s="131"/>
      <c r="F71" s="124"/>
      <c r="G71" s="124"/>
      <c r="H71" s="124"/>
    </row>
    <row r="72" customFormat="false" ht="12.75" hidden="false" customHeight="false" outlineLevel="0" collapsed="false">
      <c r="A72" s="28" t="s">
        <v>221</v>
      </c>
      <c r="B72" s="30"/>
      <c r="C72" s="30"/>
      <c r="E72" s="30"/>
      <c r="F72" s="1"/>
      <c r="G72" s="1"/>
      <c r="H72" s="30"/>
    </row>
    <row r="73" customFormat="false" ht="12.75" hidden="false" customHeight="false" outlineLevel="0" collapsed="false">
      <c r="A73" s="28"/>
      <c r="B73" s="30"/>
      <c r="C73" s="30"/>
      <c r="E73" s="30"/>
      <c r="F73" s="1"/>
      <c r="G73" s="1"/>
      <c r="H73" s="30"/>
    </row>
    <row r="74" customFormat="false" ht="12.75" hidden="false" customHeight="false" outlineLevel="0" collapsed="false">
      <c r="A74" s="123" t="s">
        <v>524</v>
      </c>
      <c r="B74" s="30"/>
      <c r="C74" s="30"/>
      <c r="D74" s="193" t="n">
        <v>101.64</v>
      </c>
      <c r="E74" s="125" t="s">
        <v>75</v>
      </c>
      <c r="F74" s="124"/>
      <c r="G74" s="30"/>
      <c r="H74" s="30"/>
    </row>
    <row r="75" customFormat="false" ht="12.75" hidden="false" customHeight="false" outlineLevel="0" collapsed="false">
      <c r="A75" s="176" t="s">
        <v>525</v>
      </c>
      <c r="B75" s="176"/>
      <c r="C75" s="176"/>
      <c r="D75" s="193"/>
      <c r="E75" s="125"/>
      <c r="F75" s="124"/>
      <c r="G75" s="124"/>
      <c r="H75" s="124" t="s">
        <v>526</v>
      </c>
    </row>
    <row r="76" customFormat="false" ht="12.75" hidden="false" customHeight="false" outlineLevel="0" collapsed="false">
      <c r="A76" s="30"/>
      <c r="B76" s="123" t="s">
        <v>527</v>
      </c>
      <c r="C76" s="30"/>
      <c r="D76" s="193" t="n">
        <v>5.1</v>
      </c>
      <c r="E76" s="125" t="s">
        <v>86</v>
      </c>
      <c r="F76" s="126" t="n">
        <v>69.68</v>
      </c>
      <c r="G76" s="126" t="n">
        <f aca="false">F76*D76</f>
        <v>355.368</v>
      </c>
      <c r="H76" s="126" t="n">
        <f aca="false">G76*1.2</f>
        <v>426.4416</v>
      </c>
    </row>
    <row r="77" customFormat="false" ht="12.75" hidden="false" customHeight="false" outlineLevel="0" collapsed="false">
      <c r="A77" s="30"/>
      <c r="B77" s="123" t="s">
        <v>528</v>
      </c>
      <c r="C77" s="30"/>
      <c r="D77" s="193" t="n">
        <v>18100</v>
      </c>
      <c r="E77" s="125" t="s">
        <v>529</v>
      </c>
      <c r="F77" s="126" t="n">
        <v>0.31</v>
      </c>
      <c r="G77" s="126" t="n">
        <f aca="false">F77*D77</f>
        <v>5611</v>
      </c>
      <c r="H77" s="126" t="n">
        <f aca="false">G77*1.2</f>
        <v>6733.2</v>
      </c>
    </row>
    <row r="78" customFormat="false" ht="12.75" hidden="false" customHeight="false" outlineLevel="0" collapsed="false">
      <c r="A78" s="30"/>
      <c r="B78" s="123" t="s">
        <v>530</v>
      </c>
      <c r="C78" s="30"/>
      <c r="D78" s="193" t="n">
        <v>14.23</v>
      </c>
      <c r="E78" s="125" t="s">
        <v>86</v>
      </c>
      <c r="F78" s="126" t="n">
        <v>49.87</v>
      </c>
      <c r="G78" s="126" t="n">
        <f aca="false">F78*D78</f>
        <v>709.6501</v>
      </c>
      <c r="H78" s="126" t="n">
        <f aca="false">G78*1.2</f>
        <v>851.58012</v>
      </c>
    </row>
    <row r="79" customFormat="false" ht="12.75" hidden="false" customHeight="false" outlineLevel="0" collapsed="false">
      <c r="A79" s="30"/>
      <c r="B79" s="123" t="s">
        <v>531</v>
      </c>
      <c r="C79" s="30"/>
      <c r="D79" s="193" t="n">
        <v>4.1</v>
      </c>
      <c r="E79" s="125" t="s">
        <v>86</v>
      </c>
      <c r="F79" s="126" t="n">
        <v>300</v>
      </c>
      <c r="G79" s="126" t="n">
        <f aca="false">F79*D79</f>
        <v>1230</v>
      </c>
      <c r="H79" s="126" t="n">
        <f aca="false">G79*1.2</f>
        <v>1476</v>
      </c>
    </row>
    <row r="80" customFormat="false" ht="12.75" hidden="false" customHeight="false" outlineLevel="0" collapsed="false">
      <c r="A80" s="194" t="s">
        <v>532</v>
      </c>
      <c r="B80" s="194"/>
      <c r="C80" s="30"/>
      <c r="D80" s="125"/>
      <c r="E80" s="125"/>
      <c r="F80" s="126"/>
      <c r="G80" s="126"/>
      <c r="H80" s="126" t="n">
        <f aca="false">G80*1.2</f>
        <v>0</v>
      </c>
    </row>
    <row r="81" customFormat="false" ht="12.75" hidden="false" customHeight="false" outlineLevel="0" collapsed="false">
      <c r="A81" s="194"/>
      <c r="B81" s="194" t="s">
        <v>533</v>
      </c>
      <c r="C81" s="30"/>
      <c r="D81" s="125" t="n">
        <v>100</v>
      </c>
      <c r="E81" s="125" t="s">
        <v>154</v>
      </c>
      <c r="F81" s="126" t="n">
        <v>10.9</v>
      </c>
      <c r="G81" s="126" t="n">
        <f aca="false">F81*D81</f>
        <v>1090</v>
      </c>
      <c r="H81" s="126" t="n">
        <f aca="false">G81*1.2</f>
        <v>1308</v>
      </c>
    </row>
    <row r="82" customFormat="false" ht="12.75" hidden="false" customHeight="false" outlineLevel="0" collapsed="false">
      <c r="A82" s="194"/>
      <c r="B82" s="194" t="s">
        <v>534</v>
      </c>
      <c r="C82" s="30"/>
      <c r="D82" s="125" t="n">
        <v>9.11</v>
      </c>
      <c r="E82" s="125" t="s">
        <v>75</v>
      </c>
      <c r="F82" s="126" t="n">
        <v>30.85</v>
      </c>
      <c r="G82" s="126" t="n">
        <f aca="false">F82*D82</f>
        <v>281.0435</v>
      </c>
      <c r="H82" s="126" t="n">
        <f aca="false">G82*1.2</f>
        <v>337.2522</v>
      </c>
    </row>
    <row r="83" customFormat="false" ht="12.75" hidden="false" customHeight="false" outlineLevel="0" collapsed="false">
      <c r="A83" s="194"/>
      <c r="B83" s="194" t="s">
        <v>535</v>
      </c>
      <c r="C83" s="30"/>
      <c r="D83" s="125" t="n">
        <v>10</v>
      </c>
      <c r="E83" s="125" t="s">
        <v>536</v>
      </c>
      <c r="F83" s="126" t="n">
        <v>7</v>
      </c>
      <c r="G83" s="126" t="n">
        <f aca="false">F83*D83</f>
        <v>70</v>
      </c>
      <c r="H83" s="126" t="n">
        <f aca="false">G83*1.2</f>
        <v>84</v>
      </c>
    </row>
    <row r="84" customFormat="false" ht="12.75" hidden="false" customHeight="false" outlineLevel="0" collapsed="false">
      <c r="A84" s="194"/>
      <c r="B84" s="123" t="s">
        <v>295</v>
      </c>
      <c r="D84" s="125" t="n">
        <v>18.22</v>
      </c>
      <c r="E84" s="125" t="s">
        <v>75</v>
      </c>
      <c r="F84" s="126" t="n">
        <v>15.16</v>
      </c>
      <c r="G84" s="126" t="n">
        <f aca="false">F84*D84</f>
        <v>276.2152</v>
      </c>
      <c r="H84" s="126" t="n">
        <f aca="false">G84*1.2</f>
        <v>331.45824</v>
      </c>
      <c r="I84" s="87"/>
    </row>
    <row r="85" customFormat="false" ht="12.75" hidden="false" customHeight="false" outlineLevel="0" collapsed="false">
      <c r="A85" s="194" t="s">
        <v>537</v>
      </c>
      <c r="B85" s="194"/>
      <c r="C85" s="30"/>
      <c r="D85" s="146"/>
      <c r="E85" s="125"/>
      <c r="F85" s="126"/>
      <c r="G85" s="126"/>
      <c r="H85" s="126" t="n">
        <f aca="false">G85*1.2</f>
        <v>0</v>
      </c>
    </row>
    <row r="86" customFormat="false" ht="12.75" hidden="false" customHeight="false" outlineLevel="0" collapsed="false">
      <c r="A86" s="194"/>
      <c r="B86" s="194" t="s">
        <v>533</v>
      </c>
      <c r="C86" s="30"/>
      <c r="D86" s="146" t="n">
        <v>200</v>
      </c>
      <c r="E86" s="125" t="s">
        <v>154</v>
      </c>
      <c r="F86" s="126" t="n">
        <v>10.9</v>
      </c>
      <c r="G86" s="126" t="n">
        <f aca="false">F86*D86</f>
        <v>2180</v>
      </c>
      <c r="H86" s="126" t="n">
        <f aca="false">G86*1.2</f>
        <v>2616</v>
      </c>
    </row>
    <row r="87" customFormat="false" ht="12.75" hidden="false" customHeight="false" outlineLevel="0" collapsed="false">
      <c r="A87" s="30"/>
      <c r="B87" s="194" t="s">
        <v>534</v>
      </c>
      <c r="C87" s="30"/>
      <c r="D87" s="125" t="n">
        <v>26.1</v>
      </c>
      <c r="E87" s="125" t="s">
        <v>75</v>
      </c>
      <c r="F87" s="126" t="n">
        <v>30.85</v>
      </c>
      <c r="G87" s="126" t="n">
        <f aca="false">F87*D87</f>
        <v>805.185</v>
      </c>
      <c r="H87" s="126" t="n">
        <f aca="false">G87*1.2</f>
        <v>966.222</v>
      </c>
      <c r="I87" s="32"/>
    </row>
    <row r="88" customFormat="false" ht="12.75" hidden="false" customHeight="false" outlineLevel="0" collapsed="false">
      <c r="A88" s="30"/>
      <c r="B88" s="194" t="s">
        <v>535</v>
      </c>
      <c r="C88" s="30"/>
      <c r="D88" s="125" t="n">
        <v>20</v>
      </c>
      <c r="E88" s="125" t="s">
        <v>536</v>
      </c>
      <c r="F88" s="126" t="n">
        <v>7</v>
      </c>
      <c r="G88" s="126" t="n">
        <f aca="false">F88*D88</f>
        <v>140</v>
      </c>
      <c r="H88" s="126" t="n">
        <f aca="false">G88*1.2</f>
        <v>168</v>
      </c>
    </row>
    <row r="89" customFormat="false" ht="12.75" hidden="false" customHeight="false" outlineLevel="0" collapsed="false">
      <c r="A89" s="30"/>
      <c r="B89" s="123" t="s">
        <v>295</v>
      </c>
      <c r="C89" s="30"/>
      <c r="D89" s="125" t="n">
        <v>52.2</v>
      </c>
      <c r="E89" s="125" t="s">
        <v>75</v>
      </c>
      <c r="F89" s="126" t="n">
        <v>15.16</v>
      </c>
      <c r="G89" s="126" t="n">
        <f aca="false">F89*D89</f>
        <v>791.352</v>
      </c>
      <c r="H89" s="126" t="n">
        <f aca="false">G89*1.2</f>
        <v>949.6224</v>
      </c>
    </row>
    <row r="90" customFormat="false" ht="12.75" hidden="false" customHeight="false" outlineLevel="0" collapsed="false">
      <c r="A90" s="30"/>
      <c r="B90" s="123"/>
      <c r="C90" s="30"/>
      <c r="D90" s="125"/>
      <c r="E90" s="125"/>
      <c r="F90" s="126"/>
      <c r="G90" s="126"/>
      <c r="H90" s="126"/>
    </row>
    <row r="91" customFormat="false" ht="12.75" hidden="false" customHeight="false" outlineLevel="0" collapsed="false">
      <c r="A91" s="123" t="s">
        <v>404</v>
      </c>
      <c r="B91" s="123"/>
      <c r="C91" s="30"/>
      <c r="D91" s="124" t="n">
        <f aca="false">D10</f>
        <v>337.5</v>
      </c>
      <c r="E91" s="123" t="s">
        <v>75</v>
      </c>
      <c r="F91" s="126" t="n">
        <v>1.67</v>
      </c>
      <c r="G91" s="195"/>
      <c r="H91" s="196"/>
    </row>
    <row r="92" customFormat="false" ht="12.75" hidden="false" customHeight="false" outlineLevel="0" collapsed="false">
      <c r="A92" s="123"/>
      <c r="B92" s="123" t="s">
        <v>351</v>
      </c>
      <c r="C92" s="30"/>
      <c r="E92" s="131" t="s">
        <v>33</v>
      </c>
      <c r="F92" s="126" t="n">
        <f aca="false">F91*D91</f>
        <v>563.625</v>
      </c>
      <c r="G92" s="126" t="n">
        <f aca="false">SUM(F92:F92)</f>
        <v>563.625</v>
      </c>
      <c r="H92" s="126" t="n">
        <f aca="false">G92*1.2</f>
        <v>676.35</v>
      </c>
    </row>
    <row r="93" customFormat="false" ht="12.75" hidden="false" customHeight="false" outlineLevel="0" collapsed="false">
      <c r="A93" s="6"/>
      <c r="B93" s="176"/>
      <c r="C93" s="6"/>
      <c r="E93" s="139"/>
      <c r="F93" s="124"/>
      <c r="G93" s="124"/>
      <c r="H93" s="124"/>
    </row>
    <row r="94" customFormat="false" ht="12.75" hidden="false" customHeight="false" outlineLevel="0" collapsed="false">
      <c r="A94" s="134" t="s">
        <v>223</v>
      </c>
      <c r="B94" s="135"/>
      <c r="C94" s="135"/>
      <c r="D94" s="136"/>
      <c r="E94" s="137" t="s">
        <v>33</v>
      </c>
      <c r="F94" s="82"/>
      <c r="G94" s="82" t="n">
        <f aca="false">SUM(G75,G92,G76,G77,G78,G79,G80,G81,G82,G83,G84,G85,G86,G87,G88,G89)</f>
        <v>14103.4388</v>
      </c>
      <c r="H94" s="82" t="n">
        <f aca="false">SUM(H75,H92,H76,H77,H78,H79,H80,H81,H82,H83,H84,H85,H86,H87,H88,H89)</f>
        <v>16924.12656</v>
      </c>
    </row>
    <row r="95" customFormat="false" ht="13.5" hidden="false" customHeight="false" outlineLevel="0" collapsed="false">
      <c r="A95" s="138"/>
      <c r="B95" s="6"/>
      <c r="C95" s="6"/>
      <c r="E95" s="139"/>
      <c r="F95" s="140"/>
      <c r="G95" s="140"/>
      <c r="H95" s="30"/>
    </row>
    <row r="96" customFormat="false" ht="13.5" hidden="false" customHeight="false" outlineLevel="0" collapsed="false">
      <c r="A96" s="38" t="s">
        <v>32</v>
      </c>
      <c r="B96" s="39"/>
      <c r="C96" s="39"/>
      <c r="D96" s="40"/>
      <c r="E96" s="41" t="s">
        <v>33</v>
      </c>
      <c r="F96" s="42"/>
      <c r="G96" s="42" t="n">
        <f aca="false">SUM(G94,G70,G59,G50,G43,G31,G24,G13)</f>
        <v>80365.284152</v>
      </c>
      <c r="H96" s="42" t="n">
        <f aca="false">SUM(H94,H70,H59,H50,H43,H31,H24,H13)</f>
        <v>96438.3409824</v>
      </c>
    </row>
    <row r="99" customFormat="false" ht="12.75" hidden="false" customHeight="false" outlineLevel="0" collapsed="false">
      <c r="B99" s="50" t="s">
        <v>34</v>
      </c>
    </row>
    <row r="100" customFormat="false" ht="12.75" hidden="false" customHeight="false" outlineLevel="0" collapsed="false">
      <c r="B100" s="50"/>
    </row>
    <row r="101" customFormat="false" ht="12.75" hidden="false" customHeight="false" outlineLevel="0" collapsed="false">
      <c r="B101" s="50" t="s">
        <v>35</v>
      </c>
    </row>
    <row r="102" customFormat="false" ht="12.75" hidden="false" customHeight="false" outlineLevel="0" collapsed="false">
      <c r="B102" s="54" t="s">
        <v>36</v>
      </c>
    </row>
    <row r="103" customFormat="false" ht="12.75" hidden="false" customHeight="false" outlineLevel="0" collapsed="false">
      <c r="B103" s="50" t="s">
        <v>37</v>
      </c>
    </row>
    <row r="104" customFormat="false" ht="12.75" hidden="false" customHeight="false" outlineLevel="0" collapsed="false">
      <c r="B104" s="50" t="s">
        <v>38</v>
      </c>
    </row>
  </sheetData>
  <mergeCells count="7">
    <mergeCell ref="F1:H1"/>
    <mergeCell ref="F2:H2"/>
    <mergeCell ref="F3:H3"/>
    <mergeCell ref="F5:F6"/>
    <mergeCell ref="G5:H5"/>
    <mergeCell ref="B68:C68"/>
    <mergeCell ref="A75:C75"/>
  </mergeCells>
  <printOptions headings="false" gridLines="false" gridLinesSet="true" horizontalCentered="false" verticalCentered="false"/>
  <pageMargins left="0.945138888888889" right="0.35416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1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E307" activeCellId="0" sqref="E3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28"/>
    <col collapsed="false" customWidth="true" hidden="false" outlineLevel="0" max="3" min="3" style="0" width="23.7"/>
    <col collapsed="false" customWidth="true" hidden="false" outlineLevel="0" max="4" min="4" style="1" width="8.7"/>
    <col collapsed="false" customWidth="true" hidden="false" outlineLevel="0" max="7" min="6" style="0" width="11.28"/>
    <col collapsed="false" customWidth="true" hidden="false" outlineLevel="0" max="8" min="8" style="0" width="10.71"/>
    <col collapsed="false" customWidth="true" hidden="false" outlineLevel="0" max="10" min="10" style="0" width="11.85"/>
    <col collapsed="false" customWidth="true" hidden="false" outlineLevel="0" max="11" min="11" style="0" width="11.28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40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9"/>
      <c r="G4" s="119"/>
      <c r="H4" s="119"/>
    </row>
    <row r="5" customFormat="false" ht="12.75" hidden="false" customHeight="true" outlineLevel="0" collapsed="false">
      <c r="F5" s="120" t="s">
        <v>66</v>
      </c>
      <c r="G5" s="121" t="s">
        <v>9</v>
      </c>
      <c r="H5" s="121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20"/>
      <c r="G6" s="121" t="s">
        <v>69</v>
      </c>
      <c r="H6" s="121" t="s">
        <v>12</v>
      </c>
    </row>
    <row r="7" customFormat="false" ht="12.75" hidden="false" customHeight="false" outlineLevel="0" collapsed="false">
      <c r="A7" s="25"/>
      <c r="D7" s="26"/>
      <c r="E7" s="25"/>
      <c r="F7" s="20"/>
      <c r="G7" s="20"/>
      <c r="H7" s="20"/>
      <c r="J7" s="122"/>
    </row>
    <row r="8" customFormat="false" ht="12.75" hidden="false" customHeight="false" outlineLevel="0" collapsed="false">
      <c r="A8" s="28" t="s">
        <v>70</v>
      </c>
      <c r="B8" s="30"/>
      <c r="C8" s="30"/>
      <c r="E8" s="30"/>
      <c r="F8" s="1"/>
      <c r="G8" s="1"/>
    </row>
    <row r="9" customFormat="false" ht="12.75" hidden="false" customHeight="false" outlineLevel="0" collapsed="false">
      <c r="A9" s="28"/>
      <c r="B9" s="30"/>
      <c r="C9" s="30"/>
      <c r="E9" s="30"/>
      <c r="F9" s="1"/>
      <c r="G9" s="1"/>
    </row>
    <row r="10" customFormat="false" ht="12.75" hidden="false" customHeight="false" outlineLevel="0" collapsed="false">
      <c r="A10" s="123" t="s">
        <v>71</v>
      </c>
      <c r="B10" s="30"/>
      <c r="C10" s="30"/>
      <c r="D10" s="124" t="n">
        <v>1</v>
      </c>
      <c r="E10" s="123" t="s">
        <v>72</v>
      </c>
      <c r="F10" s="124"/>
      <c r="G10" s="1"/>
    </row>
    <row r="11" customFormat="false" ht="12.75" hidden="false" customHeight="false" outlineLevel="0" collapsed="false">
      <c r="A11" s="123"/>
      <c r="B11" s="125" t="s">
        <v>73</v>
      </c>
      <c r="C11" s="30"/>
      <c r="D11" s="124" t="n">
        <v>1</v>
      </c>
      <c r="E11" s="123" t="s">
        <v>72</v>
      </c>
      <c r="F11" s="126" t="n">
        <v>3413.7</v>
      </c>
      <c r="G11" s="127" t="n">
        <f aca="false">F11*D11</f>
        <v>3413.7</v>
      </c>
      <c r="H11" s="128" t="n">
        <f aca="false">G11*1.2</f>
        <v>4096.44</v>
      </c>
    </row>
    <row r="12" customFormat="false" ht="12.75" hidden="false" customHeight="false" outlineLevel="0" collapsed="false">
      <c r="A12" s="123"/>
      <c r="B12" s="125" t="s">
        <v>74</v>
      </c>
      <c r="C12" s="30"/>
      <c r="D12" s="124" t="n">
        <v>12</v>
      </c>
      <c r="E12" s="123" t="s">
        <v>75</v>
      </c>
      <c r="F12" s="124" t="n">
        <v>308.77</v>
      </c>
      <c r="G12" s="129" t="n">
        <f aca="false">F12*D12</f>
        <v>3705.24</v>
      </c>
      <c r="H12" s="130" t="n">
        <f aca="false">G12*1.2</f>
        <v>4446.288</v>
      </c>
      <c r="J12" s="87"/>
    </row>
    <row r="13" customFormat="false" ht="12.75" hidden="false" customHeight="false" outlineLevel="0" collapsed="false">
      <c r="A13" s="123"/>
      <c r="B13" s="125" t="s">
        <v>76</v>
      </c>
      <c r="C13" s="30"/>
      <c r="D13" s="124" t="n">
        <v>2.5</v>
      </c>
      <c r="E13" s="123" t="s">
        <v>75</v>
      </c>
      <c r="F13" s="124" t="n">
        <v>228.53</v>
      </c>
      <c r="G13" s="129" t="n">
        <f aca="false">F13*D13</f>
        <v>571.325</v>
      </c>
      <c r="H13" s="130" t="n">
        <f aca="false">G13*1.2</f>
        <v>685.59</v>
      </c>
    </row>
    <row r="14" customFormat="false" ht="12.75" hidden="false" customHeight="false" outlineLevel="0" collapsed="false">
      <c r="A14" s="30"/>
      <c r="B14" s="30"/>
      <c r="C14" s="30"/>
      <c r="E14" s="131" t="s">
        <v>33</v>
      </c>
      <c r="F14" s="124" t="n">
        <f aca="false">F10*D10</f>
        <v>0</v>
      </c>
      <c r="G14" s="124" t="n">
        <f aca="false">SUM(F14:F14)</f>
        <v>0</v>
      </c>
      <c r="H14" s="124" t="n">
        <f aca="false">G14*1.2</f>
        <v>0</v>
      </c>
    </row>
    <row r="15" customFormat="false" ht="12.75" hidden="false" customHeight="false" outlineLevel="0" collapsed="false">
      <c r="A15" s="123" t="s">
        <v>77</v>
      </c>
      <c r="B15" s="30"/>
      <c r="C15" s="30"/>
      <c r="D15" s="124" t="n">
        <v>12</v>
      </c>
      <c r="E15" s="123" t="s">
        <v>78</v>
      </c>
      <c r="F15" s="124" t="n">
        <v>198</v>
      </c>
      <c r="G15" s="1"/>
    </row>
    <row r="16" customFormat="false" ht="12.75" hidden="false" customHeight="false" outlineLevel="0" collapsed="false">
      <c r="A16" s="30"/>
      <c r="B16" s="125"/>
      <c r="C16" s="30"/>
      <c r="E16" s="131" t="s">
        <v>33</v>
      </c>
      <c r="F16" s="124" t="n">
        <f aca="false">F15*D15</f>
        <v>2376</v>
      </c>
      <c r="G16" s="124" t="n">
        <f aca="false">SUM(F16:F16)</f>
        <v>2376</v>
      </c>
      <c r="H16" s="124" t="n">
        <f aca="false">G16*1.2</f>
        <v>2851.2</v>
      </c>
    </row>
    <row r="17" customFormat="false" ht="12.75" hidden="false" customHeight="false" outlineLevel="0" collapsed="false">
      <c r="A17" s="123" t="s">
        <v>79</v>
      </c>
      <c r="B17" s="125"/>
      <c r="C17" s="30"/>
      <c r="D17" s="132" t="n">
        <v>12</v>
      </c>
      <c r="E17" s="123" t="s">
        <v>78</v>
      </c>
      <c r="F17" s="124" t="n">
        <v>2750.066</v>
      </c>
      <c r="G17" s="124"/>
      <c r="H17" s="124"/>
    </row>
    <row r="18" customFormat="false" ht="12.75" hidden="false" customHeight="false" outlineLevel="0" collapsed="false">
      <c r="A18" s="30"/>
      <c r="B18" s="125" t="s">
        <v>80</v>
      </c>
      <c r="C18" s="30"/>
      <c r="D18" s="133"/>
      <c r="E18" s="131"/>
      <c r="F18" s="124" t="n">
        <f aca="false">F17*D17</f>
        <v>33000.792</v>
      </c>
      <c r="G18" s="124" t="n">
        <f aca="false">F18</f>
        <v>33000.792</v>
      </c>
      <c r="H18" s="124" t="n">
        <f aca="false">G18*1.2</f>
        <v>39600.9504</v>
      </c>
    </row>
    <row r="19" customFormat="false" ht="12.75" hidden="false" customHeight="false" outlineLevel="0" collapsed="false">
      <c r="A19" s="30"/>
      <c r="B19" s="30"/>
      <c r="C19" s="30"/>
      <c r="E19" s="131" t="s">
        <v>33</v>
      </c>
      <c r="F19" s="1"/>
      <c r="G19" s="1"/>
    </row>
    <row r="20" customFormat="false" ht="12.75" hidden="false" customHeight="false" outlineLevel="0" collapsed="false">
      <c r="A20" s="134" t="s">
        <v>81</v>
      </c>
      <c r="B20" s="135"/>
      <c r="C20" s="135"/>
      <c r="D20" s="136"/>
      <c r="E20" s="137" t="s">
        <v>33</v>
      </c>
      <c r="F20" s="82"/>
      <c r="G20" s="82" t="n">
        <f aca="false">SUM(G11:G19)</f>
        <v>43067.057</v>
      </c>
      <c r="H20" s="82" t="n">
        <f aca="false">SUM(H11:H19)</f>
        <v>51680.4684</v>
      </c>
    </row>
    <row r="21" s="30" customFormat="true" ht="12.75" hidden="false" customHeight="false" outlineLevel="0" collapsed="false">
      <c r="A21" s="138"/>
      <c r="B21" s="6"/>
      <c r="C21" s="6"/>
      <c r="D21" s="1"/>
      <c r="E21" s="139"/>
      <c r="F21" s="140"/>
      <c r="G21" s="140"/>
      <c r="H21" s="140"/>
    </row>
    <row r="22" s="30" customFormat="true" ht="12.75" hidden="false" customHeight="false" outlineLevel="0" collapsed="false">
      <c r="A22" s="28" t="s">
        <v>82</v>
      </c>
      <c r="D22" s="1"/>
      <c r="F22" s="1"/>
      <c r="G22" s="1"/>
    </row>
    <row r="23" s="30" customFormat="true" ht="12.75" hidden="false" customHeight="false" outlineLevel="0" collapsed="false">
      <c r="A23" s="28"/>
      <c r="D23" s="1"/>
      <c r="F23" s="1"/>
      <c r="G23" s="1"/>
    </row>
    <row r="24" customFormat="false" ht="12.75" hidden="false" customHeight="false" outlineLevel="0" collapsed="false">
      <c r="A24" s="123" t="s">
        <v>83</v>
      </c>
      <c r="B24" s="30"/>
      <c r="C24" s="30"/>
      <c r="D24" s="141" t="n">
        <v>15713.57</v>
      </c>
      <c r="E24" s="123" t="s">
        <v>75</v>
      </c>
      <c r="F24" s="124" t="n">
        <v>0.45</v>
      </c>
      <c r="G24" s="1"/>
      <c r="H24" s="142"/>
    </row>
    <row r="25" customFormat="false" ht="12.75" hidden="false" customHeight="false" outlineLevel="0" collapsed="false">
      <c r="A25" s="30"/>
      <c r="B25" s="123" t="s">
        <v>84</v>
      </c>
      <c r="C25" s="30"/>
      <c r="E25" s="131" t="s">
        <v>33</v>
      </c>
      <c r="F25" s="124" t="n">
        <f aca="false">F24*D24</f>
        <v>7071.1065</v>
      </c>
      <c r="G25" s="124" t="n">
        <f aca="false">SUM(F25:F25)</f>
        <v>7071.1065</v>
      </c>
      <c r="H25" s="124" t="n">
        <f aca="false">G25*1.2</f>
        <v>8485.3278</v>
      </c>
    </row>
    <row r="26" customFormat="false" ht="12.75" hidden="false" customHeight="false" outlineLevel="0" collapsed="false">
      <c r="A26" s="123" t="s">
        <v>85</v>
      </c>
      <c r="B26" s="123"/>
      <c r="C26" s="30"/>
      <c r="D26" s="124" t="n">
        <v>156</v>
      </c>
      <c r="E26" s="123" t="s">
        <v>86</v>
      </c>
      <c r="F26" s="124" t="n">
        <v>315.88</v>
      </c>
      <c r="G26" s="133"/>
      <c r="H26" s="30"/>
      <c r="J26" s="32"/>
    </row>
    <row r="27" customFormat="false" ht="12.75" hidden="false" customHeight="false" outlineLevel="0" collapsed="false">
      <c r="A27" s="123"/>
      <c r="B27" s="123" t="s">
        <v>87</v>
      </c>
      <c r="C27" s="30"/>
      <c r="D27" s="133"/>
      <c r="E27" s="131" t="s">
        <v>33</v>
      </c>
      <c r="F27" s="124" t="n">
        <f aca="false">F26*D26</f>
        <v>49277.28</v>
      </c>
      <c r="G27" s="124" t="n">
        <f aca="false">SUM(F27:F27)</f>
        <v>49277.28</v>
      </c>
      <c r="H27" s="124" t="n">
        <f aca="false">G27*1.2</f>
        <v>59132.736</v>
      </c>
      <c r="J27" s="32"/>
    </row>
    <row r="28" customFormat="false" ht="12.75" hidden="false" customHeight="false" outlineLevel="0" collapsed="false">
      <c r="A28" s="123" t="s">
        <v>88</v>
      </c>
      <c r="B28" s="123"/>
      <c r="C28" s="30"/>
      <c r="D28" s="124" t="n">
        <v>90</v>
      </c>
      <c r="E28" s="123" t="s">
        <v>86</v>
      </c>
      <c r="F28" s="124" t="n">
        <v>68.63</v>
      </c>
      <c r="G28" s="1"/>
      <c r="H28" s="30"/>
      <c r="I28" s="87"/>
    </row>
    <row r="29" customFormat="false" ht="12.75" hidden="false" customHeight="false" outlineLevel="0" collapsed="false">
      <c r="A29" s="123"/>
      <c r="B29" s="123" t="s">
        <v>89</v>
      </c>
      <c r="C29" s="30"/>
      <c r="E29" s="131" t="s">
        <v>33</v>
      </c>
      <c r="F29" s="124" t="n">
        <f aca="false">F28*D28</f>
        <v>6176.7</v>
      </c>
      <c r="G29" s="124" t="n">
        <f aca="false">SUM(F29:F29)</f>
        <v>6176.7</v>
      </c>
      <c r="H29" s="124" t="n">
        <f aca="false">G29*1.2</f>
        <v>7412.04</v>
      </c>
    </row>
    <row r="30" s="30" customFormat="true" ht="12.75" hidden="false" customHeight="false" outlineLevel="0" collapsed="false">
      <c r="D30" s="1"/>
      <c r="E30" s="131" t="s">
        <v>33</v>
      </c>
      <c r="F30" s="1"/>
      <c r="G30" s="1"/>
    </row>
    <row r="31" customFormat="false" ht="12.75" hidden="false" customHeight="false" outlineLevel="0" collapsed="false">
      <c r="A31" s="134" t="s">
        <v>90</v>
      </c>
      <c r="B31" s="135"/>
      <c r="C31" s="135"/>
      <c r="D31" s="136"/>
      <c r="E31" s="137" t="s">
        <v>33</v>
      </c>
      <c r="F31" s="82"/>
      <c r="G31" s="82" t="n">
        <f aca="false">SUM(G25,G27,G29)</f>
        <v>62525.0865</v>
      </c>
      <c r="H31" s="82" t="n">
        <f aca="false">SUM(H25:H30)</f>
        <v>75030.1038</v>
      </c>
      <c r="I31" s="30"/>
    </row>
    <row r="32" customFormat="false" ht="12.75" hidden="false" customHeight="false" outlineLevel="0" collapsed="false">
      <c r="A32" s="138"/>
      <c r="B32" s="6"/>
      <c r="C32" s="6"/>
      <c r="E32" s="139"/>
      <c r="F32" s="140"/>
      <c r="G32" s="140"/>
      <c r="K32" s="32"/>
    </row>
    <row r="33" customFormat="false" ht="12.75" hidden="false" customHeight="false" outlineLevel="0" collapsed="false">
      <c r="A33" s="28" t="s">
        <v>91</v>
      </c>
      <c r="B33" s="30"/>
      <c r="C33" s="30"/>
      <c r="E33" s="30"/>
      <c r="F33" s="1"/>
      <c r="G33" s="1"/>
    </row>
    <row r="34" customFormat="false" ht="12.75" hidden="false" customHeight="false" outlineLevel="0" collapsed="false">
      <c r="A34" s="30"/>
      <c r="B34" s="30"/>
      <c r="C34" s="30"/>
      <c r="E34" s="131" t="s">
        <v>33</v>
      </c>
      <c r="F34" s="1"/>
      <c r="G34" s="1"/>
    </row>
    <row r="35" customFormat="false" ht="12.75" hidden="false" customHeight="false" outlineLevel="0" collapsed="false">
      <c r="A35" s="28" t="s">
        <v>92</v>
      </c>
      <c r="B35" s="30"/>
      <c r="C35" s="30"/>
      <c r="E35" s="30"/>
      <c r="F35" s="1"/>
      <c r="G35" s="1"/>
    </row>
    <row r="36" customFormat="false" ht="12.75" hidden="false" customHeight="false" outlineLevel="0" collapsed="false">
      <c r="A36" s="123" t="s">
        <v>93</v>
      </c>
      <c r="B36" s="123"/>
      <c r="C36" s="123"/>
      <c r="D36" s="124" t="n">
        <v>475.92</v>
      </c>
      <c r="E36" s="123" t="s">
        <v>75</v>
      </c>
      <c r="F36" s="124" t="n">
        <v>3.76</v>
      </c>
      <c r="G36" s="143"/>
      <c r="I36" s="87"/>
    </row>
    <row r="37" customFormat="false" ht="12.75" hidden="false" customHeight="true" outlineLevel="0" collapsed="false">
      <c r="A37" s="123"/>
      <c r="B37" s="123" t="s">
        <v>94</v>
      </c>
      <c r="C37" s="123"/>
      <c r="E37" s="131" t="s">
        <v>33</v>
      </c>
      <c r="F37" s="124" t="n">
        <f aca="false">F36*D36</f>
        <v>1789.4592</v>
      </c>
      <c r="G37" s="124" t="n">
        <f aca="false">SUM(F37:F37)</f>
        <v>1789.4592</v>
      </c>
      <c r="H37" s="124" t="n">
        <f aca="false">G37*1.2</f>
        <v>2147.35104</v>
      </c>
    </row>
    <row r="38" customFormat="false" ht="12.75" hidden="false" customHeight="false" outlineLevel="0" collapsed="false">
      <c r="A38" s="123" t="s">
        <v>95</v>
      </c>
      <c r="B38" s="123"/>
      <c r="C38" s="123"/>
      <c r="D38" s="124" t="n">
        <v>475.92</v>
      </c>
      <c r="E38" s="123" t="s">
        <v>75</v>
      </c>
      <c r="F38" s="124" t="n">
        <v>0.45</v>
      </c>
      <c r="G38" s="142"/>
    </row>
    <row r="39" customFormat="false" ht="12.75" hidden="false" customHeight="true" outlineLevel="0" collapsed="false">
      <c r="A39" s="123"/>
      <c r="B39" s="123" t="s">
        <v>84</v>
      </c>
      <c r="C39" s="123"/>
      <c r="E39" s="131" t="s">
        <v>33</v>
      </c>
      <c r="F39" s="124" t="n">
        <f aca="false">F38*D38</f>
        <v>214.164</v>
      </c>
      <c r="G39" s="124" t="n">
        <f aca="false">SUM(F39:F39)</f>
        <v>214.164</v>
      </c>
      <c r="H39" s="124" t="n">
        <f aca="false">G39*1.2</f>
        <v>256.9968</v>
      </c>
    </row>
    <row r="40" customFormat="false" ht="12.75" hidden="false" customHeight="true" outlineLevel="0" collapsed="false">
      <c r="A40" s="123" t="s">
        <v>96</v>
      </c>
      <c r="B40" s="123"/>
      <c r="C40" s="123"/>
      <c r="D40" s="124" t="n">
        <v>47.59</v>
      </c>
      <c r="E40" s="123" t="s">
        <v>86</v>
      </c>
      <c r="F40" s="124" t="n">
        <v>27.19</v>
      </c>
      <c r="G40" s="142"/>
      <c r="H40" s="30"/>
      <c r="J40" s="125"/>
      <c r="K40" s="125"/>
      <c r="L40" s="30"/>
      <c r="M40" s="30"/>
    </row>
    <row r="41" customFormat="false" ht="12.75" hidden="false" customHeight="true" outlineLevel="0" collapsed="false">
      <c r="A41" s="123"/>
      <c r="B41" s="123" t="s">
        <v>97</v>
      </c>
      <c r="C41" s="123"/>
      <c r="D41" s="133"/>
      <c r="E41" s="131" t="s">
        <v>33</v>
      </c>
      <c r="F41" s="124" t="n">
        <f aca="false">F40*D40</f>
        <v>1293.9721</v>
      </c>
      <c r="G41" s="124" t="n">
        <f aca="false">SUM(F41:F41)</f>
        <v>1293.9721</v>
      </c>
      <c r="H41" s="124" t="n">
        <f aca="false">G41*1.2</f>
        <v>1552.76652</v>
      </c>
    </row>
    <row r="42" customFormat="false" ht="12.75" hidden="false" customHeight="false" outlineLevel="0" collapsed="false">
      <c r="A42" s="123" t="s">
        <v>98</v>
      </c>
      <c r="B42" s="123"/>
      <c r="C42" s="123"/>
      <c r="D42" s="124" t="n">
        <v>475.92</v>
      </c>
      <c r="E42" s="123" t="s">
        <v>75</v>
      </c>
      <c r="F42" s="124" t="n">
        <v>3.51</v>
      </c>
      <c r="G42" s="142"/>
    </row>
    <row r="43" customFormat="false" ht="12.75" hidden="false" customHeight="false" outlineLevel="0" collapsed="false">
      <c r="A43" s="123"/>
      <c r="B43" s="123" t="s">
        <v>99</v>
      </c>
      <c r="C43" s="123"/>
      <c r="E43" s="131" t="s">
        <v>33</v>
      </c>
      <c r="F43" s="124" t="n">
        <f aca="false">F42*D42</f>
        <v>1670.4792</v>
      </c>
      <c r="G43" s="124" t="n">
        <f aca="false">SUM(F43:F43)</f>
        <v>1670.4792</v>
      </c>
      <c r="H43" s="124" t="n">
        <f aca="false">G43*1.2</f>
        <v>2004.57504</v>
      </c>
    </row>
    <row r="44" customFormat="false" ht="12.75" hidden="false" customHeight="false" outlineLevel="0" collapsed="false">
      <c r="A44" s="123" t="s">
        <v>100</v>
      </c>
      <c r="B44" s="30"/>
      <c r="C44" s="30"/>
      <c r="D44" s="124" t="n">
        <v>475.92</v>
      </c>
      <c r="E44" s="123" t="s">
        <v>75</v>
      </c>
      <c r="F44" s="124" t="n">
        <v>60</v>
      </c>
      <c r="G44" s="142"/>
      <c r="H44" s="30"/>
    </row>
    <row r="45" customFormat="false" ht="12.75" hidden="false" customHeight="false" outlineLevel="0" collapsed="false">
      <c r="A45" s="30"/>
      <c r="B45" s="123" t="s">
        <v>101</v>
      </c>
      <c r="C45" s="30"/>
      <c r="D45" s="133"/>
      <c r="E45" s="131" t="s">
        <v>33</v>
      </c>
      <c r="F45" s="124" t="n">
        <f aca="false">F44*D44</f>
        <v>28555.2</v>
      </c>
      <c r="G45" s="124" t="n">
        <f aca="false">SUM(F45:F45)</f>
        <v>28555.2</v>
      </c>
      <c r="H45" s="124" t="n">
        <f aca="false">G45*1.2</f>
        <v>34266.24</v>
      </c>
    </row>
    <row r="46" customFormat="false" ht="12.75" hidden="false" customHeight="false" outlineLevel="0" collapsed="false">
      <c r="A46" s="123" t="s">
        <v>102</v>
      </c>
      <c r="B46" s="123"/>
      <c r="C46" s="123"/>
      <c r="D46" s="124" t="n">
        <v>150.41</v>
      </c>
      <c r="E46" s="123" t="s">
        <v>103</v>
      </c>
      <c r="F46" s="124" t="n">
        <v>27.2</v>
      </c>
      <c r="G46" s="142"/>
      <c r="H46" s="30"/>
    </row>
    <row r="47" customFormat="false" ht="12.75" hidden="false" customHeight="false" outlineLevel="0" collapsed="false">
      <c r="A47" s="123"/>
      <c r="B47" s="123" t="s">
        <v>104</v>
      </c>
      <c r="C47" s="123"/>
      <c r="D47" s="133"/>
      <c r="E47" s="131" t="s">
        <v>33</v>
      </c>
      <c r="F47" s="124" t="n">
        <f aca="false">F46*D46</f>
        <v>4091.152</v>
      </c>
      <c r="G47" s="124" t="n">
        <f aca="false">SUM(F47:F47)</f>
        <v>4091.152</v>
      </c>
      <c r="H47" s="124" t="n">
        <f aca="false">G47*1.2</f>
        <v>4909.3824</v>
      </c>
    </row>
    <row r="48" customFormat="false" ht="12.75" hidden="false" customHeight="false" outlineLevel="0" collapsed="false">
      <c r="E48" s="30"/>
      <c r="F48" s="144"/>
      <c r="G48" s="144" t="n">
        <f aca="false">SUM(G37,G39,G41,G43,G45,G47)</f>
        <v>37614.4265</v>
      </c>
      <c r="H48" s="144" t="n">
        <f aca="false">SUM(H37,H39,H41,H43,H45,H47)</f>
        <v>45137.3118</v>
      </c>
    </row>
    <row r="49" customFormat="false" ht="12.75" hidden="false" customHeight="false" outlineLevel="0" collapsed="false">
      <c r="A49" s="28" t="s">
        <v>105</v>
      </c>
      <c r="B49" s="30"/>
      <c r="C49" s="30"/>
      <c r="E49" s="30"/>
      <c r="F49" s="1"/>
      <c r="G49" s="1"/>
    </row>
    <row r="50" customFormat="false" ht="12.75" hidden="false" customHeight="false" outlineLevel="0" collapsed="false">
      <c r="A50" s="123" t="s">
        <v>93</v>
      </c>
      <c r="B50" s="123"/>
      <c r="C50" s="123"/>
      <c r="D50" s="124" t="n">
        <v>1276.36</v>
      </c>
      <c r="E50" s="123" t="s">
        <v>75</v>
      </c>
      <c r="F50" s="124" t="n">
        <f aca="false">F36</f>
        <v>3.76</v>
      </c>
      <c r="G50" s="142"/>
    </row>
    <row r="51" customFormat="false" ht="12.75" hidden="false" customHeight="false" outlineLevel="0" collapsed="false">
      <c r="A51" s="123"/>
      <c r="B51" s="123" t="s">
        <v>94</v>
      </c>
      <c r="C51" s="123"/>
      <c r="E51" s="131" t="s">
        <v>33</v>
      </c>
      <c r="F51" s="124" t="n">
        <f aca="false">F50*D50</f>
        <v>4799.1136</v>
      </c>
      <c r="G51" s="124" t="n">
        <f aca="false">SUM(F51:F51)</f>
        <v>4799.1136</v>
      </c>
      <c r="H51" s="124" t="n">
        <f aca="false">G51*1.2</f>
        <v>5758.93632</v>
      </c>
    </row>
    <row r="52" customFormat="false" ht="12.75" hidden="false" customHeight="false" outlineLevel="0" collapsed="false">
      <c r="A52" s="123" t="s">
        <v>95</v>
      </c>
      <c r="B52" s="123"/>
      <c r="C52" s="123"/>
      <c r="D52" s="124" t="n">
        <v>1276.36</v>
      </c>
      <c r="E52" s="123" t="s">
        <v>75</v>
      </c>
      <c r="F52" s="124" t="n">
        <f aca="false">F38</f>
        <v>0.45</v>
      </c>
      <c r="G52" s="142"/>
    </row>
    <row r="53" customFormat="false" ht="12.75" hidden="false" customHeight="false" outlineLevel="0" collapsed="false">
      <c r="A53" s="123"/>
      <c r="B53" s="123" t="s">
        <v>84</v>
      </c>
      <c r="C53" s="123"/>
      <c r="E53" s="131" t="s">
        <v>33</v>
      </c>
      <c r="F53" s="124" t="n">
        <f aca="false">F52*D52</f>
        <v>574.362</v>
      </c>
      <c r="G53" s="124" t="n">
        <f aca="false">SUM(F53:F53)</f>
        <v>574.362</v>
      </c>
      <c r="H53" s="124" t="n">
        <f aca="false">G53*1.2</f>
        <v>689.2344</v>
      </c>
    </row>
    <row r="54" customFormat="false" ht="12.75" hidden="false" customHeight="false" outlineLevel="0" collapsed="false">
      <c r="A54" s="123" t="s">
        <v>106</v>
      </c>
      <c r="B54" s="123"/>
      <c r="C54" s="123"/>
      <c r="D54" s="124" t="n">
        <v>127.63</v>
      </c>
      <c r="E54" s="123" t="s">
        <v>86</v>
      </c>
      <c r="F54" s="124" t="n">
        <v>27.19</v>
      </c>
      <c r="G54" s="142"/>
      <c r="J54" s="125"/>
      <c r="K54" s="125"/>
    </row>
    <row r="55" customFormat="false" ht="12.75" hidden="false" customHeight="false" outlineLevel="0" collapsed="false">
      <c r="A55" s="123"/>
      <c r="B55" s="123" t="s">
        <v>97</v>
      </c>
      <c r="C55" s="123"/>
      <c r="E55" s="131" t="s">
        <v>33</v>
      </c>
      <c r="F55" s="124" t="n">
        <f aca="false">F54*D54</f>
        <v>3470.2597</v>
      </c>
      <c r="G55" s="124" t="n">
        <f aca="false">SUM(F55:F55)</f>
        <v>3470.2597</v>
      </c>
      <c r="H55" s="124" t="n">
        <f aca="false">G55*1.2</f>
        <v>4164.31164</v>
      </c>
    </row>
    <row r="56" customFormat="false" ht="12.75" hidden="false" customHeight="false" outlineLevel="0" collapsed="false">
      <c r="A56" s="123" t="s">
        <v>98</v>
      </c>
      <c r="B56" s="123"/>
      <c r="C56" s="123"/>
      <c r="D56" s="124" t="n">
        <v>1276.36</v>
      </c>
      <c r="E56" s="123" t="s">
        <v>75</v>
      </c>
      <c r="F56" s="124" t="n">
        <f aca="false">F42</f>
        <v>3.51</v>
      </c>
      <c r="G56" s="142"/>
    </row>
    <row r="57" customFormat="false" ht="12.75" hidden="false" customHeight="false" outlineLevel="0" collapsed="false">
      <c r="A57" s="123"/>
      <c r="B57" s="123" t="s">
        <v>99</v>
      </c>
      <c r="C57" s="123"/>
      <c r="E57" s="131" t="s">
        <v>33</v>
      </c>
      <c r="F57" s="124" t="n">
        <f aca="false">F56*D56</f>
        <v>4480.0236</v>
      </c>
      <c r="G57" s="124" t="n">
        <f aca="false">SUM(F57:F57)</f>
        <v>4480.0236</v>
      </c>
      <c r="H57" s="124" t="n">
        <f aca="false">G57*1.2</f>
        <v>5376.02832</v>
      </c>
    </row>
    <row r="58" customFormat="false" ht="12.75" hidden="false" customHeight="false" outlineLevel="0" collapsed="false">
      <c r="A58" s="123" t="s">
        <v>107</v>
      </c>
      <c r="B58" s="30"/>
      <c r="C58" s="30"/>
      <c r="D58" s="124" t="n">
        <f aca="false">1276.36*0.05</f>
        <v>63.818</v>
      </c>
      <c r="E58" s="123" t="s">
        <v>86</v>
      </c>
      <c r="F58" s="124" t="n">
        <v>69.68</v>
      </c>
      <c r="G58" s="142"/>
      <c r="H58" s="32"/>
    </row>
    <row r="59" customFormat="false" ht="12.75" hidden="false" customHeight="false" outlineLevel="0" collapsed="false">
      <c r="A59" s="30"/>
      <c r="B59" s="123" t="s">
        <v>108</v>
      </c>
      <c r="C59" s="30"/>
      <c r="E59" s="131" t="s">
        <v>33</v>
      </c>
      <c r="F59" s="124" t="n">
        <f aca="false">F58*D58</f>
        <v>4446.83824</v>
      </c>
      <c r="G59" s="124" t="n">
        <f aca="false">SUM(F59:F59)</f>
        <v>4446.83824</v>
      </c>
      <c r="H59" s="124" t="n">
        <f aca="false">G59*1.2</f>
        <v>5336.205888</v>
      </c>
    </row>
    <row r="60" customFormat="false" ht="12.75" hidden="false" customHeight="false" outlineLevel="0" collapsed="false">
      <c r="A60" s="123" t="s">
        <v>109</v>
      </c>
      <c r="B60" s="123"/>
      <c r="C60" s="123"/>
      <c r="D60" s="124" t="n">
        <v>1276.36</v>
      </c>
      <c r="E60" s="123" t="s">
        <v>75</v>
      </c>
      <c r="F60" s="124" t="n">
        <v>2.2</v>
      </c>
      <c r="G60" s="133"/>
      <c r="H60" s="145"/>
    </row>
    <row r="61" customFormat="false" ht="12.75" hidden="false" customHeight="false" outlineLevel="0" collapsed="false">
      <c r="A61" s="123"/>
      <c r="B61" s="123"/>
      <c r="C61" s="123"/>
      <c r="D61" s="133"/>
      <c r="E61" s="131" t="s">
        <v>33</v>
      </c>
      <c r="F61" s="124" t="n">
        <f aca="false">F60*D60</f>
        <v>2807.992</v>
      </c>
      <c r="G61" s="124" t="n">
        <f aca="false">SUM(F61:F61)</f>
        <v>2807.992</v>
      </c>
      <c r="H61" s="124" t="n">
        <f aca="false">G61*1.2</f>
        <v>3369.5904</v>
      </c>
    </row>
    <row r="62" customFormat="false" ht="12.75" hidden="false" customHeight="true" outlineLevel="0" collapsed="false">
      <c r="A62" s="123" t="s">
        <v>110</v>
      </c>
      <c r="B62" s="30"/>
      <c r="C62" s="30"/>
      <c r="D62" s="124" t="n">
        <f aca="false">850.91*2*0.2*0.2</f>
        <v>68.0728</v>
      </c>
      <c r="E62" s="123" t="s">
        <v>86</v>
      </c>
      <c r="F62" s="124" t="n">
        <v>55.18</v>
      </c>
      <c r="G62" s="143"/>
    </row>
    <row r="63" customFormat="false" ht="12.75" hidden="false" customHeight="false" outlineLevel="0" collapsed="false">
      <c r="A63" s="30"/>
      <c r="B63" s="123" t="s">
        <v>111</v>
      </c>
      <c r="C63" s="30"/>
      <c r="E63" s="131" t="s">
        <v>33</v>
      </c>
      <c r="F63" s="124" t="n">
        <f aca="false">F62*D62</f>
        <v>3756.257104</v>
      </c>
      <c r="G63" s="124" t="n">
        <f aca="false">SUM(F63:F63)</f>
        <v>3756.257104</v>
      </c>
      <c r="H63" s="124" t="n">
        <f aca="false">G63*1.2</f>
        <v>4507.5085248</v>
      </c>
    </row>
    <row r="64" customFormat="false" ht="12.75" hidden="false" customHeight="false" outlineLevel="0" collapsed="false">
      <c r="A64" s="30"/>
      <c r="B64" s="30"/>
      <c r="C64" s="30"/>
      <c r="E64" s="131" t="s">
        <v>33</v>
      </c>
      <c r="F64" s="144"/>
      <c r="G64" s="144" t="n">
        <f aca="false">SUM(G51,G53,G55,G57,G59,G61,G63)</f>
        <v>24334.846244</v>
      </c>
      <c r="H64" s="144" t="n">
        <f aca="false">SUM(H51,H53,H55,H57,H59,H61,H63)</f>
        <v>29201.8154928</v>
      </c>
      <c r="J64" s="87"/>
    </row>
    <row r="65" customFormat="false" ht="12.75" hidden="false" customHeight="false" outlineLevel="0" collapsed="false">
      <c r="A65" s="28" t="s">
        <v>112</v>
      </c>
      <c r="B65" s="30"/>
      <c r="C65" s="30"/>
      <c r="E65" s="30"/>
      <c r="F65" s="1"/>
      <c r="G65" s="1"/>
      <c r="H65" s="30"/>
    </row>
    <row r="66" customFormat="false" ht="12.75" hidden="false" customHeight="false" outlineLevel="0" collapsed="false">
      <c r="A66" s="123" t="s">
        <v>93</v>
      </c>
      <c r="B66" s="123"/>
      <c r="C66" s="123"/>
      <c r="D66" s="124" t="n">
        <v>2600.26</v>
      </c>
      <c r="E66" s="123" t="s">
        <v>75</v>
      </c>
      <c r="F66" s="124" t="n">
        <f aca="false">F50</f>
        <v>3.76</v>
      </c>
      <c r="G66" s="142"/>
      <c r="H66" s="30"/>
    </row>
    <row r="67" customFormat="false" ht="12.75" hidden="false" customHeight="false" outlineLevel="0" collapsed="false">
      <c r="A67" s="123"/>
      <c r="B67" s="123" t="s">
        <v>94</v>
      </c>
      <c r="C67" s="123"/>
      <c r="E67" s="131" t="s">
        <v>33</v>
      </c>
      <c r="F67" s="124" t="n">
        <f aca="false">F66*D66</f>
        <v>9776.9776</v>
      </c>
      <c r="G67" s="124" t="n">
        <f aca="false">SUM(F67:F67)</f>
        <v>9776.9776</v>
      </c>
      <c r="H67" s="124" t="n">
        <f aca="false">G67*1.2</f>
        <v>11732.37312</v>
      </c>
    </row>
    <row r="68" customFormat="false" ht="12.75" hidden="false" customHeight="false" outlineLevel="0" collapsed="false">
      <c r="A68" s="123" t="s">
        <v>95</v>
      </c>
      <c r="B68" s="123"/>
      <c r="C68" s="123"/>
      <c r="D68" s="124" t="n">
        <v>2600.26</v>
      </c>
      <c r="E68" s="123" t="s">
        <v>75</v>
      </c>
      <c r="F68" s="124" t="n">
        <f aca="false">F52</f>
        <v>0.45</v>
      </c>
      <c r="G68" s="142"/>
      <c r="H68" s="30"/>
    </row>
    <row r="69" customFormat="false" ht="12.75" hidden="false" customHeight="false" outlineLevel="0" collapsed="false">
      <c r="A69" s="123"/>
      <c r="B69" s="123" t="s">
        <v>84</v>
      </c>
      <c r="C69" s="123"/>
      <c r="E69" s="131" t="s">
        <v>33</v>
      </c>
      <c r="F69" s="124" t="n">
        <f aca="false">F68*D68</f>
        <v>1170.117</v>
      </c>
      <c r="G69" s="124" t="n">
        <f aca="false">SUM(F69:F69)</f>
        <v>1170.117</v>
      </c>
      <c r="H69" s="124" t="n">
        <f aca="false">G69*1.2</f>
        <v>1404.1404</v>
      </c>
    </row>
    <row r="70" customFormat="false" ht="12.75" hidden="false" customHeight="false" outlineLevel="0" collapsed="false">
      <c r="A70" s="123" t="s">
        <v>106</v>
      </c>
      <c r="B70" s="123"/>
      <c r="C70" s="123"/>
      <c r="D70" s="124" t="n">
        <v>260.02</v>
      </c>
      <c r="E70" s="123" t="s">
        <v>86</v>
      </c>
      <c r="F70" s="124" t="n">
        <v>27.19</v>
      </c>
      <c r="G70" s="142"/>
      <c r="H70" s="30"/>
      <c r="J70" s="125"/>
      <c r="K70" s="125"/>
    </row>
    <row r="71" customFormat="false" ht="12.75" hidden="false" customHeight="false" outlineLevel="0" collapsed="false">
      <c r="A71" s="123"/>
      <c r="B71" s="123" t="s">
        <v>97</v>
      </c>
      <c r="C71" s="123"/>
      <c r="E71" s="131" t="s">
        <v>33</v>
      </c>
      <c r="F71" s="124" t="n">
        <f aca="false">F70*D70</f>
        <v>7069.9438</v>
      </c>
      <c r="G71" s="124" t="n">
        <f aca="false">SUM(F71:F71)</f>
        <v>7069.9438</v>
      </c>
      <c r="H71" s="124" t="n">
        <f aca="false">G71*1.2</f>
        <v>8483.93256</v>
      </c>
    </row>
    <row r="72" customFormat="false" ht="12.75" hidden="false" customHeight="false" outlineLevel="0" collapsed="false">
      <c r="A72" s="123" t="s">
        <v>98</v>
      </c>
      <c r="B72" s="123"/>
      <c r="C72" s="123"/>
      <c r="D72" s="124" t="n">
        <v>2600.26</v>
      </c>
      <c r="E72" s="123" t="s">
        <v>75</v>
      </c>
      <c r="F72" s="124" t="n">
        <f aca="false">F56</f>
        <v>3.51</v>
      </c>
      <c r="G72" s="142"/>
      <c r="H72" s="30"/>
    </row>
    <row r="73" customFormat="false" ht="12.75" hidden="false" customHeight="false" outlineLevel="0" collapsed="false">
      <c r="A73" s="123"/>
      <c r="B73" s="123" t="s">
        <v>99</v>
      </c>
      <c r="C73" s="123"/>
      <c r="E73" s="131" t="s">
        <v>33</v>
      </c>
      <c r="F73" s="124" t="n">
        <f aca="false">F72*D72</f>
        <v>9126.9126</v>
      </c>
      <c r="G73" s="124" t="n">
        <f aca="false">SUM(F73:F73)</f>
        <v>9126.9126</v>
      </c>
      <c r="H73" s="124" t="n">
        <f aca="false">G73*1.2</f>
        <v>10952.29512</v>
      </c>
    </row>
    <row r="74" customFormat="false" ht="12.75" hidden="false" customHeight="false" outlineLevel="0" collapsed="false">
      <c r="A74" s="123" t="s">
        <v>107</v>
      </c>
      <c r="B74" s="30"/>
      <c r="C74" s="30"/>
      <c r="D74" s="124" t="n">
        <f aca="false">D72*0.05</f>
        <v>130.013</v>
      </c>
      <c r="E74" s="123" t="s">
        <v>86</v>
      </c>
      <c r="F74" s="124" t="n">
        <f aca="false">F58</f>
        <v>69.68</v>
      </c>
      <c r="G74" s="142"/>
      <c r="H74" s="37"/>
    </row>
    <row r="75" customFormat="false" ht="12.75" hidden="false" customHeight="false" outlineLevel="0" collapsed="false">
      <c r="A75" s="30"/>
      <c r="B75" s="123" t="s">
        <v>113</v>
      </c>
      <c r="C75" s="30"/>
      <c r="E75" s="131" t="s">
        <v>33</v>
      </c>
      <c r="F75" s="124" t="n">
        <f aca="false">F74*D74</f>
        <v>9059.30584</v>
      </c>
      <c r="G75" s="124" t="n">
        <f aca="false">SUM(F75:F75)</f>
        <v>9059.30584</v>
      </c>
      <c r="H75" s="124" t="n">
        <f aca="false">G75*1.2</f>
        <v>10871.167008</v>
      </c>
    </row>
    <row r="76" customFormat="false" ht="12.75" hidden="false" customHeight="false" outlineLevel="0" collapsed="false">
      <c r="A76" s="123" t="s">
        <v>114</v>
      </c>
      <c r="B76" s="123"/>
      <c r="C76" s="123"/>
      <c r="D76" s="124" t="n">
        <v>2600.26</v>
      </c>
      <c r="E76" s="123" t="s">
        <v>75</v>
      </c>
      <c r="F76" s="124" t="n">
        <v>2.4</v>
      </c>
      <c r="G76" s="133"/>
      <c r="H76" s="145"/>
    </row>
    <row r="77" customFormat="false" ht="12.75" hidden="false" customHeight="false" outlineLevel="0" collapsed="false">
      <c r="A77" s="123"/>
      <c r="B77" s="123"/>
      <c r="C77" s="123"/>
      <c r="D77" s="133"/>
      <c r="E77" s="131" t="s">
        <v>33</v>
      </c>
      <c r="F77" s="124" t="n">
        <f aca="false">F76*D76</f>
        <v>6240.624</v>
      </c>
      <c r="G77" s="124" t="n">
        <f aca="false">SUM(F77:F77)</f>
        <v>6240.624</v>
      </c>
      <c r="H77" s="124" t="n">
        <f aca="false">G77*1.2</f>
        <v>7488.7488</v>
      </c>
    </row>
    <row r="78" customFormat="false" ht="12.75" hidden="false" customHeight="false" outlineLevel="0" collapsed="false">
      <c r="A78" s="30"/>
      <c r="B78" s="30"/>
      <c r="C78" s="30"/>
      <c r="E78" s="131" t="s">
        <v>33</v>
      </c>
      <c r="F78" s="144"/>
      <c r="G78" s="144" t="n">
        <f aca="false">SUM(G67,G69,G71,G73,G75,G77)</f>
        <v>42443.88084</v>
      </c>
      <c r="H78" s="144" t="n">
        <f aca="false">SUM(H67,H69,H71,H73,H75,H77)</f>
        <v>50932.657008</v>
      </c>
    </row>
    <row r="79" customFormat="false" ht="12.75" hidden="false" customHeight="false" outlineLevel="0" collapsed="false">
      <c r="A79" s="28" t="s">
        <v>115</v>
      </c>
      <c r="B79" s="30"/>
      <c r="C79" s="30"/>
      <c r="E79" s="30"/>
      <c r="F79" s="1"/>
      <c r="G79" s="1"/>
    </row>
    <row r="80" customFormat="false" ht="12.75" hidden="false" customHeight="false" outlineLevel="0" collapsed="false">
      <c r="A80" s="123" t="s">
        <v>93</v>
      </c>
      <c r="B80" s="123"/>
      <c r="C80" s="123"/>
      <c r="D80" s="124" t="n">
        <v>3272.71</v>
      </c>
      <c r="E80" s="123" t="s">
        <v>75</v>
      </c>
      <c r="F80" s="124" t="n">
        <f aca="false">F66</f>
        <v>3.76</v>
      </c>
      <c r="G80" s="142"/>
      <c r="H80" s="30"/>
    </row>
    <row r="81" customFormat="false" ht="12.75" hidden="false" customHeight="false" outlineLevel="0" collapsed="false">
      <c r="A81" s="123"/>
      <c r="B81" s="123" t="s">
        <v>94</v>
      </c>
      <c r="C81" s="123"/>
      <c r="E81" s="131" t="s">
        <v>33</v>
      </c>
      <c r="F81" s="124" t="n">
        <f aca="false">F80*D80</f>
        <v>12305.3896</v>
      </c>
      <c r="G81" s="124" t="n">
        <f aca="false">SUM(F81:F81)</f>
        <v>12305.3896</v>
      </c>
      <c r="H81" s="124" t="n">
        <f aca="false">G81*1.2</f>
        <v>14766.46752</v>
      </c>
    </row>
    <row r="82" customFormat="false" ht="12.75" hidden="false" customHeight="false" outlineLevel="0" collapsed="false">
      <c r="A82" s="123" t="s">
        <v>95</v>
      </c>
      <c r="B82" s="123"/>
      <c r="C82" s="123"/>
      <c r="D82" s="124" t="n">
        <v>3272.71</v>
      </c>
      <c r="E82" s="123" t="s">
        <v>75</v>
      </c>
      <c r="F82" s="124" t="n">
        <f aca="false">F68</f>
        <v>0.45</v>
      </c>
      <c r="G82" s="142"/>
      <c r="H82" s="30"/>
    </row>
    <row r="83" customFormat="false" ht="12.75" hidden="false" customHeight="false" outlineLevel="0" collapsed="false">
      <c r="A83" s="123"/>
      <c r="B83" s="123" t="s">
        <v>84</v>
      </c>
      <c r="C83" s="123"/>
      <c r="E83" s="131" t="s">
        <v>33</v>
      </c>
      <c r="F83" s="124" t="n">
        <f aca="false">F82*D82</f>
        <v>1472.7195</v>
      </c>
      <c r="G83" s="124" t="n">
        <f aca="false">SUM(F83:F83)</f>
        <v>1472.7195</v>
      </c>
      <c r="H83" s="124" t="n">
        <f aca="false">G83*1.2</f>
        <v>1767.2634</v>
      </c>
    </row>
    <row r="84" customFormat="false" ht="12.75" hidden="false" customHeight="false" outlineLevel="0" collapsed="false">
      <c r="A84" s="123" t="s">
        <v>116</v>
      </c>
      <c r="B84" s="123"/>
      <c r="C84" s="123"/>
      <c r="D84" s="124" t="n">
        <f aca="false">3272.71*0.05</f>
        <v>163.6355</v>
      </c>
      <c r="E84" s="123" t="s">
        <v>86</v>
      </c>
      <c r="F84" s="124" t="n">
        <v>27.19</v>
      </c>
      <c r="G84" s="142"/>
      <c r="H84" s="30"/>
      <c r="J84" s="125"/>
      <c r="K84" s="125"/>
    </row>
    <row r="85" customFormat="false" ht="12.75" hidden="false" customHeight="false" outlineLevel="0" collapsed="false">
      <c r="A85" s="123"/>
      <c r="B85" s="123" t="s">
        <v>97</v>
      </c>
      <c r="C85" s="123"/>
      <c r="E85" s="131" t="s">
        <v>33</v>
      </c>
      <c r="F85" s="124" t="n">
        <f aca="false">F84*D84</f>
        <v>4449.249245</v>
      </c>
      <c r="G85" s="124" t="n">
        <f aca="false">SUM(F85:F85)</f>
        <v>4449.249245</v>
      </c>
      <c r="H85" s="124" t="n">
        <f aca="false">G85*1.2</f>
        <v>5339.099094</v>
      </c>
    </row>
    <row r="86" customFormat="false" ht="12.75" hidden="false" customHeight="false" outlineLevel="0" collapsed="false">
      <c r="A86" s="123" t="s">
        <v>98</v>
      </c>
      <c r="B86" s="123"/>
      <c r="C86" s="123"/>
      <c r="D86" s="124" t="n">
        <v>3272.71</v>
      </c>
      <c r="E86" s="123" t="s">
        <v>75</v>
      </c>
      <c r="F86" s="124" t="n">
        <f aca="false">F72</f>
        <v>3.51</v>
      </c>
      <c r="G86" s="142"/>
      <c r="H86" s="30"/>
    </row>
    <row r="87" customFormat="false" ht="12.75" hidden="false" customHeight="false" outlineLevel="0" collapsed="false">
      <c r="A87" s="123"/>
      <c r="B87" s="123" t="s">
        <v>99</v>
      </c>
      <c r="C87" s="123"/>
      <c r="E87" s="131" t="s">
        <v>33</v>
      </c>
      <c r="F87" s="124" t="n">
        <f aca="false">F86*D86</f>
        <v>11487.2121</v>
      </c>
      <c r="G87" s="124" t="n">
        <f aca="false">SUM(F87:F87)</f>
        <v>11487.2121</v>
      </c>
      <c r="H87" s="124" t="n">
        <f aca="false">G87*1.2</f>
        <v>13784.65452</v>
      </c>
    </row>
    <row r="88" customFormat="false" ht="12.75" hidden="false" customHeight="false" outlineLevel="0" collapsed="false">
      <c r="A88" s="123" t="s">
        <v>117</v>
      </c>
      <c r="B88" s="30"/>
      <c r="C88" s="30"/>
      <c r="D88" s="124" t="n">
        <f aca="false">3272.71*0.05</f>
        <v>163.6355</v>
      </c>
      <c r="E88" s="123" t="s">
        <v>86</v>
      </c>
      <c r="F88" s="124" t="n">
        <f aca="false">F74</f>
        <v>69.68</v>
      </c>
      <c r="G88" s="142"/>
      <c r="H88" s="37"/>
    </row>
    <row r="89" customFormat="false" ht="12.75" hidden="false" customHeight="false" outlineLevel="0" collapsed="false">
      <c r="A89" s="30"/>
      <c r="B89" s="123" t="s">
        <v>108</v>
      </c>
      <c r="C89" s="30"/>
      <c r="E89" s="131" t="s">
        <v>33</v>
      </c>
      <c r="F89" s="124" t="n">
        <f aca="false">F88*D88</f>
        <v>11402.12164</v>
      </c>
      <c r="G89" s="124" t="n">
        <f aca="false">SUM(F89:F89)</f>
        <v>11402.12164</v>
      </c>
      <c r="H89" s="124" t="n">
        <f aca="false">G89*1.2</f>
        <v>13682.545968</v>
      </c>
    </row>
    <row r="90" s="30" customFormat="true" ht="12.75" hidden="false" customHeight="false" outlineLevel="0" collapsed="false">
      <c r="D90" s="1"/>
      <c r="E90" s="131" t="s">
        <v>33</v>
      </c>
      <c r="F90" s="144"/>
      <c r="G90" s="144" t="n">
        <f aca="false">SUM(G81,G83,G85,G87,G89)</f>
        <v>41116.692085</v>
      </c>
      <c r="H90" s="144" t="n">
        <f aca="false">SUM(H81,H83,H85,H87,H89)</f>
        <v>49340.030502</v>
      </c>
    </row>
    <row r="91" customFormat="false" ht="12.75" hidden="false" customHeight="false" outlineLevel="0" collapsed="false">
      <c r="A91" s="28" t="s">
        <v>118</v>
      </c>
      <c r="B91" s="30"/>
      <c r="C91" s="30"/>
      <c r="E91" s="30"/>
      <c r="F91" s="1"/>
      <c r="G91" s="1"/>
      <c r="H91" s="30"/>
    </row>
    <row r="92" customFormat="false" ht="12.75" hidden="false" customHeight="false" outlineLevel="0" collapsed="false">
      <c r="A92" s="123" t="s">
        <v>93</v>
      </c>
      <c r="B92" s="123"/>
      <c r="C92" s="123"/>
      <c r="D92" s="124" t="n">
        <v>166.55</v>
      </c>
      <c r="E92" s="123" t="s">
        <v>75</v>
      </c>
      <c r="F92" s="124" t="n">
        <f aca="false">F80</f>
        <v>3.76</v>
      </c>
      <c r="G92" s="142"/>
      <c r="H92" s="30"/>
    </row>
    <row r="93" customFormat="false" ht="12.75" hidden="false" customHeight="false" outlineLevel="0" collapsed="false">
      <c r="A93" s="123"/>
      <c r="B93" s="123" t="s">
        <v>94</v>
      </c>
      <c r="C93" s="123"/>
      <c r="E93" s="131" t="s">
        <v>33</v>
      </c>
      <c r="F93" s="124" t="n">
        <f aca="false">F92*D92</f>
        <v>626.228</v>
      </c>
      <c r="G93" s="124" t="n">
        <f aca="false">SUM(F93:F93)</f>
        <v>626.228</v>
      </c>
      <c r="H93" s="124" t="n">
        <f aca="false">G93*1.2</f>
        <v>751.4736</v>
      </c>
    </row>
    <row r="94" customFormat="false" ht="12.75" hidden="false" customHeight="false" outlineLevel="0" collapsed="false">
      <c r="A94" s="123" t="s">
        <v>95</v>
      </c>
      <c r="B94" s="123"/>
      <c r="C94" s="123"/>
      <c r="D94" s="124" t="n">
        <v>166.55</v>
      </c>
      <c r="E94" s="123" t="s">
        <v>75</v>
      </c>
      <c r="F94" s="124" t="n">
        <f aca="false">F82</f>
        <v>0.45</v>
      </c>
      <c r="G94" s="142"/>
      <c r="H94" s="30"/>
    </row>
    <row r="95" customFormat="false" ht="12.75" hidden="false" customHeight="false" outlineLevel="0" collapsed="false">
      <c r="A95" s="123"/>
      <c r="B95" s="123" t="s">
        <v>84</v>
      </c>
      <c r="C95" s="123"/>
      <c r="E95" s="131" t="s">
        <v>33</v>
      </c>
      <c r="F95" s="124" t="n">
        <f aca="false">F94*D94</f>
        <v>74.9475</v>
      </c>
      <c r="G95" s="124" t="n">
        <f aca="false">SUM(F95:F95)</f>
        <v>74.9475</v>
      </c>
      <c r="H95" s="124" t="n">
        <f aca="false">G95*1.2</f>
        <v>89.937</v>
      </c>
    </row>
    <row r="96" customFormat="false" ht="12.75" hidden="false" customHeight="false" outlineLevel="0" collapsed="false">
      <c r="A96" s="123" t="s">
        <v>106</v>
      </c>
      <c r="B96" s="123"/>
      <c r="C96" s="123"/>
      <c r="D96" s="124" t="n">
        <f aca="false">166.55*0.1</f>
        <v>16.655</v>
      </c>
      <c r="E96" s="123" t="s">
        <v>86</v>
      </c>
      <c r="F96" s="124" t="n">
        <v>27.19</v>
      </c>
      <c r="G96" s="142"/>
      <c r="H96" s="30"/>
      <c r="J96" s="125"/>
      <c r="K96" s="125"/>
    </row>
    <row r="97" customFormat="false" ht="12.75" hidden="false" customHeight="false" outlineLevel="0" collapsed="false">
      <c r="A97" s="123"/>
      <c r="B97" s="123" t="s">
        <v>97</v>
      </c>
      <c r="C97" s="123"/>
      <c r="E97" s="131" t="s">
        <v>33</v>
      </c>
      <c r="F97" s="124" t="n">
        <f aca="false">F96*D96</f>
        <v>452.84945</v>
      </c>
      <c r="G97" s="124" t="n">
        <f aca="false">SUM(F97:F97)</f>
        <v>452.84945</v>
      </c>
      <c r="H97" s="124" t="n">
        <f aca="false">G97*1.2</f>
        <v>543.41934</v>
      </c>
    </row>
    <row r="98" customFormat="false" ht="12.75" hidden="false" customHeight="false" outlineLevel="0" collapsed="false">
      <c r="A98" s="123" t="s">
        <v>98</v>
      </c>
      <c r="B98" s="123"/>
      <c r="C98" s="123"/>
      <c r="D98" s="124" t="n">
        <v>166.55</v>
      </c>
      <c r="E98" s="123" t="s">
        <v>75</v>
      </c>
      <c r="F98" s="124" t="n">
        <f aca="false">F86</f>
        <v>3.51</v>
      </c>
      <c r="G98" s="142"/>
      <c r="H98" s="30"/>
    </row>
    <row r="99" customFormat="false" ht="12.75" hidden="false" customHeight="false" outlineLevel="0" collapsed="false">
      <c r="A99" s="123"/>
      <c r="B99" s="123" t="s">
        <v>99</v>
      </c>
      <c r="C99" s="123"/>
      <c r="E99" s="131" t="s">
        <v>33</v>
      </c>
      <c r="F99" s="124" t="n">
        <f aca="false">F98*D98</f>
        <v>584.5905</v>
      </c>
      <c r="G99" s="124" t="n">
        <f aca="false">SUM(F99:F99)</f>
        <v>584.5905</v>
      </c>
      <c r="H99" s="124" t="n">
        <f aca="false">G99*1.2</f>
        <v>701.5086</v>
      </c>
    </row>
    <row r="100" customFormat="false" ht="12.75" hidden="false" customHeight="false" outlineLevel="0" collapsed="false">
      <c r="A100" s="123" t="s">
        <v>119</v>
      </c>
      <c r="B100" s="123"/>
      <c r="C100" s="123"/>
      <c r="D100" s="124" t="n">
        <v>166.55</v>
      </c>
      <c r="E100" s="123" t="s">
        <v>75</v>
      </c>
      <c r="F100" s="124" t="n">
        <v>11.35</v>
      </c>
      <c r="G100" s="124"/>
      <c r="H100" s="124"/>
    </row>
    <row r="101" customFormat="false" ht="12.75" hidden="false" customHeight="false" outlineLevel="0" collapsed="false">
      <c r="A101" s="123"/>
      <c r="B101" s="123" t="s">
        <v>120</v>
      </c>
      <c r="C101" s="123"/>
      <c r="E101" s="131"/>
      <c r="F101" s="124" t="n">
        <f aca="false">F100*D100</f>
        <v>1890.3425</v>
      </c>
      <c r="G101" s="124" t="n">
        <f aca="false">SUM(F101:F101)</f>
        <v>1890.3425</v>
      </c>
      <c r="H101" s="124" t="n">
        <f aca="false">G101*1.2</f>
        <v>2268.411</v>
      </c>
    </row>
    <row r="102" customFormat="false" ht="12.75" hidden="false" customHeight="false" outlineLevel="0" collapsed="false">
      <c r="A102" s="123" t="s">
        <v>121</v>
      </c>
      <c r="B102" s="123"/>
      <c r="C102" s="123"/>
      <c r="D102" s="124" t="n">
        <v>166.55</v>
      </c>
      <c r="E102" s="123" t="s">
        <v>75</v>
      </c>
      <c r="F102" s="124" t="n">
        <v>39.49</v>
      </c>
      <c r="G102" s="1"/>
      <c r="H102" s="30"/>
    </row>
    <row r="103" customFormat="false" ht="12.75" hidden="false" customHeight="false" outlineLevel="0" collapsed="false">
      <c r="A103" s="123"/>
      <c r="B103" s="123" t="s">
        <v>122</v>
      </c>
      <c r="C103" s="123"/>
      <c r="E103" s="131" t="s">
        <v>33</v>
      </c>
      <c r="F103" s="124" t="n">
        <f aca="false">F102*D102</f>
        <v>6577.0595</v>
      </c>
      <c r="G103" s="124" t="n">
        <f aca="false">SUM(F103:F103)</f>
        <v>6577.0595</v>
      </c>
      <c r="H103" s="124" t="n">
        <f aca="false">G103*1.2</f>
        <v>7892.4714</v>
      </c>
    </row>
    <row r="104" customFormat="false" ht="12.75" hidden="false" customHeight="false" outlineLevel="0" collapsed="false">
      <c r="A104" s="30"/>
      <c r="B104" s="30"/>
      <c r="C104" s="30"/>
      <c r="E104" s="131" t="s">
        <v>33</v>
      </c>
      <c r="F104" s="144"/>
      <c r="G104" s="144" t="n">
        <f aca="false">SUM(G93,G95,G97,G99,G101,G103)</f>
        <v>10206.01745</v>
      </c>
      <c r="H104" s="144" t="n">
        <f aca="false">SUM(H93,H95,H97,H99,H101,H103)</f>
        <v>12247.22094</v>
      </c>
    </row>
    <row r="105" customFormat="false" ht="12.75" hidden="false" customHeight="false" outlineLevel="0" collapsed="false">
      <c r="A105" s="28" t="s">
        <v>123</v>
      </c>
      <c r="B105" s="30"/>
      <c r="C105" s="30"/>
      <c r="E105" s="30"/>
      <c r="F105" s="1"/>
      <c r="G105" s="1"/>
      <c r="H105" s="30"/>
    </row>
    <row r="106" customFormat="false" ht="12.75" hidden="false" customHeight="false" outlineLevel="0" collapsed="false">
      <c r="A106" s="123" t="s">
        <v>93</v>
      </c>
      <c r="B106" s="123"/>
      <c r="C106" s="123"/>
      <c r="D106" s="124" t="n">
        <v>54</v>
      </c>
      <c r="E106" s="123" t="s">
        <v>75</v>
      </c>
      <c r="F106" s="124" t="n">
        <f aca="false">F92</f>
        <v>3.76</v>
      </c>
      <c r="G106" s="142"/>
      <c r="H106" s="30"/>
    </row>
    <row r="107" customFormat="false" ht="12.75" hidden="false" customHeight="false" outlineLevel="0" collapsed="false">
      <c r="A107" s="123"/>
      <c r="B107" s="123" t="s">
        <v>94</v>
      </c>
      <c r="C107" s="123"/>
      <c r="E107" s="131" t="s">
        <v>33</v>
      </c>
      <c r="F107" s="124" t="n">
        <f aca="false">F106*D106</f>
        <v>203.04</v>
      </c>
      <c r="G107" s="124" t="n">
        <f aca="false">SUM(F107:F107)</f>
        <v>203.04</v>
      </c>
      <c r="H107" s="124" t="n">
        <f aca="false">G107*1.2</f>
        <v>243.648</v>
      </c>
    </row>
    <row r="108" customFormat="false" ht="12.75" hidden="false" customHeight="false" outlineLevel="0" collapsed="false">
      <c r="A108" s="123" t="s">
        <v>95</v>
      </c>
      <c r="B108" s="123"/>
      <c r="C108" s="123"/>
      <c r="D108" s="124" t="n">
        <v>54</v>
      </c>
      <c r="E108" s="123" t="s">
        <v>75</v>
      </c>
      <c r="F108" s="124" t="n">
        <f aca="false">F94</f>
        <v>0.45</v>
      </c>
      <c r="G108" s="142"/>
      <c r="H108" s="30"/>
    </row>
    <row r="109" customFormat="false" ht="12.75" hidden="false" customHeight="false" outlineLevel="0" collapsed="false">
      <c r="A109" s="123"/>
      <c r="B109" s="123" t="s">
        <v>84</v>
      </c>
      <c r="C109" s="123"/>
      <c r="E109" s="131" t="s">
        <v>33</v>
      </c>
      <c r="F109" s="124" t="n">
        <f aca="false">F108*D108</f>
        <v>24.3</v>
      </c>
      <c r="G109" s="124" t="n">
        <f aca="false">SUM(F109:F109)</f>
        <v>24.3</v>
      </c>
      <c r="H109" s="124" t="n">
        <f aca="false">G109*1.2</f>
        <v>29.16</v>
      </c>
    </row>
    <row r="110" customFormat="false" ht="12.75" hidden="false" customHeight="false" outlineLevel="0" collapsed="false">
      <c r="A110" s="123" t="s">
        <v>116</v>
      </c>
      <c r="B110" s="123"/>
      <c r="C110" s="123"/>
      <c r="D110" s="124" t="n">
        <f aca="false">D108*0.05</f>
        <v>2.7</v>
      </c>
      <c r="E110" s="123" t="s">
        <v>86</v>
      </c>
      <c r="F110" s="124" t="n">
        <v>27.19</v>
      </c>
      <c r="G110" s="142"/>
      <c r="H110" s="30"/>
      <c r="J110" s="125"/>
      <c r="K110" s="125"/>
    </row>
    <row r="111" customFormat="false" ht="12.75" hidden="false" customHeight="false" outlineLevel="0" collapsed="false">
      <c r="A111" s="123"/>
      <c r="B111" s="123" t="s">
        <v>97</v>
      </c>
      <c r="C111" s="123"/>
      <c r="E111" s="131" t="s">
        <v>33</v>
      </c>
      <c r="F111" s="124" t="n">
        <f aca="false">F110*D110</f>
        <v>73.413</v>
      </c>
      <c r="G111" s="124" t="n">
        <f aca="false">SUM(F111:F111)</f>
        <v>73.413</v>
      </c>
      <c r="H111" s="124" t="n">
        <f aca="false">G111*1.2</f>
        <v>88.0956</v>
      </c>
    </row>
    <row r="112" customFormat="false" ht="12.75" hidden="false" customHeight="false" outlineLevel="0" collapsed="false">
      <c r="A112" s="123" t="s">
        <v>98</v>
      </c>
      <c r="B112" s="123"/>
      <c r="C112" s="123"/>
      <c r="D112" s="124" t="n">
        <v>54</v>
      </c>
      <c r="E112" s="123" t="s">
        <v>75</v>
      </c>
      <c r="F112" s="124" t="n">
        <f aca="false">F98</f>
        <v>3.51</v>
      </c>
      <c r="G112" s="142"/>
      <c r="H112" s="30"/>
    </row>
    <row r="113" customFormat="false" ht="12.75" hidden="false" customHeight="false" outlineLevel="0" collapsed="false">
      <c r="A113" s="123"/>
      <c r="B113" s="123" t="s">
        <v>99</v>
      </c>
      <c r="C113" s="123"/>
      <c r="E113" s="131" t="s">
        <v>33</v>
      </c>
      <c r="F113" s="124" t="n">
        <f aca="false">F112*D112</f>
        <v>189.54</v>
      </c>
      <c r="G113" s="124" t="n">
        <f aca="false">SUM(F113:F113)</f>
        <v>189.54</v>
      </c>
      <c r="H113" s="124" t="n">
        <f aca="false">G113*1.2</f>
        <v>227.448</v>
      </c>
    </row>
    <row r="114" customFormat="false" ht="12.75" hidden="false" customHeight="false" outlineLevel="0" collapsed="false">
      <c r="A114" s="123" t="s">
        <v>117</v>
      </c>
      <c r="B114" s="30"/>
      <c r="C114" s="30"/>
      <c r="D114" s="124" t="n">
        <f aca="false">54*0.05</f>
        <v>2.7</v>
      </c>
      <c r="E114" s="123" t="s">
        <v>86</v>
      </c>
      <c r="F114" s="124" t="n">
        <f aca="false">F74</f>
        <v>69.68</v>
      </c>
      <c r="G114" s="142"/>
      <c r="H114" s="37"/>
    </row>
    <row r="115" customFormat="false" ht="12.75" hidden="false" customHeight="false" outlineLevel="0" collapsed="false">
      <c r="A115" s="30"/>
      <c r="B115" s="123" t="s">
        <v>108</v>
      </c>
      <c r="C115" s="30"/>
      <c r="E115" s="131" t="s">
        <v>33</v>
      </c>
      <c r="F115" s="124" t="n">
        <f aca="false">F114*D114</f>
        <v>188.136</v>
      </c>
      <c r="G115" s="124" t="n">
        <f aca="false">SUM(F115:F115)</f>
        <v>188.136</v>
      </c>
      <c r="H115" s="124" t="n">
        <f aca="false">G115*1.2</f>
        <v>225.7632</v>
      </c>
    </row>
    <row r="116" customFormat="false" ht="12.75" hidden="false" customHeight="false" outlineLevel="0" collapsed="false">
      <c r="A116" s="123" t="s">
        <v>124</v>
      </c>
      <c r="B116" s="30"/>
      <c r="C116" s="30"/>
      <c r="D116" s="124" t="n">
        <v>0.28</v>
      </c>
      <c r="E116" s="123" t="s">
        <v>86</v>
      </c>
      <c r="F116" s="124" t="n">
        <v>404.89</v>
      </c>
      <c r="G116" s="142"/>
      <c r="J116" s="125"/>
      <c r="K116" s="146"/>
    </row>
    <row r="117" customFormat="false" ht="12.75" hidden="false" customHeight="false" outlineLevel="0" collapsed="false">
      <c r="A117" s="30"/>
      <c r="B117" s="123" t="s">
        <v>125</v>
      </c>
      <c r="C117" s="30"/>
      <c r="E117" s="131" t="s">
        <v>33</v>
      </c>
      <c r="F117" s="124" t="n">
        <f aca="false">F116*D116</f>
        <v>113.3692</v>
      </c>
      <c r="G117" s="124" t="n">
        <f aca="false">SUM(F117:F117)</f>
        <v>113.3692</v>
      </c>
      <c r="H117" s="124" t="n">
        <f aca="false">G117*1.2</f>
        <v>136.04304</v>
      </c>
      <c r="J117" s="125"/>
      <c r="K117" s="125"/>
    </row>
    <row r="118" customFormat="false" ht="12.75" hidden="false" customHeight="false" outlineLevel="0" collapsed="false">
      <c r="A118" s="123" t="s">
        <v>126</v>
      </c>
      <c r="B118" s="123"/>
      <c r="C118" s="123"/>
      <c r="D118" s="124" t="n">
        <v>54</v>
      </c>
      <c r="E118" s="123" t="s">
        <v>75</v>
      </c>
      <c r="F118" s="124" t="n">
        <v>133.96</v>
      </c>
      <c r="G118" s="1"/>
      <c r="H118" s="124"/>
    </row>
    <row r="119" customFormat="false" ht="12.75" hidden="false" customHeight="false" outlineLevel="0" collapsed="false">
      <c r="A119" s="30"/>
      <c r="B119" s="123" t="s">
        <v>127</v>
      </c>
      <c r="C119" s="30"/>
      <c r="E119" s="131"/>
      <c r="F119" s="124" t="n">
        <f aca="false">F118*D118</f>
        <v>7233.84</v>
      </c>
      <c r="G119" s="124" t="n">
        <f aca="false">SUM(F119:F119)</f>
        <v>7233.84</v>
      </c>
      <c r="H119" s="124" t="n">
        <f aca="false">G119*1.2</f>
        <v>8680.608</v>
      </c>
    </row>
    <row r="120" customFormat="false" ht="12.75" hidden="false" customHeight="false" outlineLevel="0" collapsed="false">
      <c r="A120" s="30"/>
      <c r="B120" s="123"/>
      <c r="C120" s="30"/>
      <c r="E120" s="131"/>
      <c r="F120" s="144"/>
      <c r="G120" s="144" t="n">
        <f aca="false">SUM(G107,G109,G111,G113,G115,G117,G119)</f>
        <v>8025.6382</v>
      </c>
      <c r="H120" s="144" t="n">
        <f aca="false">SUM(H107,H109,H111,H113,H115,H117,H119)</f>
        <v>9630.76584</v>
      </c>
    </row>
    <row r="121" s="30" customFormat="true" ht="12.75" hidden="false" customHeight="false" outlineLevel="0" collapsed="false">
      <c r="D121" s="1"/>
      <c r="E121" s="131"/>
      <c r="F121" s="140"/>
      <c r="G121" s="140"/>
    </row>
    <row r="122" customFormat="false" ht="12.75" hidden="false" customHeight="false" outlineLevel="0" collapsed="false">
      <c r="A122" s="134" t="s">
        <v>128</v>
      </c>
      <c r="B122" s="135"/>
      <c r="C122" s="135"/>
      <c r="D122" s="136"/>
      <c r="E122" s="137" t="s">
        <v>33</v>
      </c>
      <c r="F122" s="82"/>
      <c r="G122" s="82" t="n">
        <f aca="false">SUM(G120,G104,G90,G78,G64,G48)</f>
        <v>163741.501319</v>
      </c>
      <c r="H122" s="147" t="n">
        <f aca="false">SUM(H120,H104,H90,H78,H64,H48)</f>
        <v>196489.8015828</v>
      </c>
    </row>
    <row r="123" s="30" customFormat="true" ht="12.75" hidden="false" customHeight="false" outlineLevel="0" collapsed="false">
      <c r="A123" s="138"/>
      <c r="B123" s="6"/>
      <c r="C123" s="6"/>
      <c r="D123" s="1"/>
      <c r="E123" s="139"/>
      <c r="F123" s="140"/>
      <c r="G123" s="140"/>
    </row>
    <row r="124" s="30" customFormat="true" ht="12.75" hidden="false" customHeight="false" outlineLevel="0" collapsed="false">
      <c r="A124" s="28" t="s">
        <v>129</v>
      </c>
      <c r="D124" s="1"/>
      <c r="F124" s="1"/>
      <c r="G124" s="1"/>
    </row>
    <row r="125" s="30" customFormat="true" ht="12.75" hidden="false" customHeight="false" outlineLevel="0" collapsed="false">
      <c r="A125" s="28"/>
      <c r="D125" s="1"/>
      <c r="F125" s="1"/>
      <c r="G125" s="1"/>
    </row>
    <row r="126" s="30" customFormat="true" ht="12.75" hidden="false" customHeight="false" outlineLevel="0" collapsed="false">
      <c r="A126" s="123" t="s">
        <v>130</v>
      </c>
      <c r="D126" s="124" t="n">
        <v>146</v>
      </c>
      <c r="E126" s="123" t="s">
        <v>72</v>
      </c>
      <c r="F126" s="124" t="n">
        <v>328.9</v>
      </c>
      <c r="G126" s="1"/>
    </row>
    <row r="127" s="30" customFormat="true" ht="12.75" hidden="false" customHeight="false" outlineLevel="0" collapsed="false">
      <c r="D127" s="1"/>
      <c r="E127" s="131" t="s">
        <v>33</v>
      </c>
      <c r="F127" s="124" t="n">
        <f aca="false">F126*D126</f>
        <v>48019.4</v>
      </c>
      <c r="G127" s="124" t="n">
        <f aca="false">SUM(F127:F127)</f>
        <v>48019.4</v>
      </c>
      <c r="H127" s="124" t="n">
        <f aca="false">G127*1.2</f>
        <v>57623.28</v>
      </c>
    </row>
    <row r="128" s="30" customFormat="true" ht="12.75" hidden="false" customHeight="false" outlineLevel="0" collapsed="false">
      <c r="A128" s="123" t="s">
        <v>131</v>
      </c>
      <c r="B128" s="123"/>
      <c r="C128" s="123"/>
      <c r="D128" s="124" t="n">
        <v>3</v>
      </c>
      <c r="E128" s="123" t="s">
        <v>72</v>
      </c>
      <c r="F128" s="124" t="n">
        <v>1158.53</v>
      </c>
      <c r="G128" s="1"/>
    </row>
    <row r="129" s="30" customFormat="true" ht="12.75" hidden="false" customHeight="false" outlineLevel="0" collapsed="false">
      <c r="A129" s="123"/>
      <c r="B129" s="123"/>
      <c r="C129" s="123"/>
      <c r="D129" s="1"/>
      <c r="E129" s="131" t="s">
        <v>33</v>
      </c>
      <c r="F129" s="124" t="n">
        <f aca="false">F128*D128</f>
        <v>3475.59</v>
      </c>
      <c r="G129" s="124" t="n">
        <f aca="false">SUM(F129:F129)</f>
        <v>3475.59</v>
      </c>
      <c r="H129" s="124" t="n">
        <f aca="false">G129*1.2</f>
        <v>4170.708</v>
      </c>
    </row>
    <row r="130" s="30" customFormat="true" ht="12.75" hidden="false" customHeight="false" outlineLevel="0" collapsed="false">
      <c r="A130" s="123" t="s">
        <v>132</v>
      </c>
      <c r="D130" s="124" t="n">
        <v>5</v>
      </c>
      <c r="E130" s="123" t="s">
        <v>72</v>
      </c>
      <c r="F130" s="124" t="n">
        <v>330</v>
      </c>
      <c r="G130" s="1"/>
    </row>
    <row r="131" s="30" customFormat="true" ht="12.75" hidden="false" customHeight="false" outlineLevel="0" collapsed="false">
      <c r="D131" s="1"/>
      <c r="E131" s="131" t="s">
        <v>33</v>
      </c>
      <c r="F131" s="124" t="n">
        <f aca="false">F130*D130</f>
        <v>1650</v>
      </c>
      <c r="G131" s="124" t="n">
        <f aca="false">SUM(F131:F131)</f>
        <v>1650</v>
      </c>
      <c r="H131" s="124" t="n">
        <f aca="false">G131*1.2</f>
        <v>1980</v>
      </c>
    </row>
    <row r="132" s="30" customFormat="true" ht="12.75" hidden="false" customHeight="false" outlineLevel="0" collapsed="false">
      <c r="A132" s="123" t="s">
        <v>133</v>
      </c>
      <c r="D132" s="124" t="n">
        <v>9</v>
      </c>
      <c r="E132" s="123" t="s">
        <v>72</v>
      </c>
      <c r="F132" s="124" t="n">
        <v>934.3</v>
      </c>
      <c r="G132" s="1"/>
    </row>
    <row r="133" s="30" customFormat="true" ht="12.75" hidden="false" customHeight="false" outlineLevel="0" collapsed="false">
      <c r="B133" s="123"/>
      <c r="D133" s="1"/>
      <c r="E133" s="131" t="s">
        <v>33</v>
      </c>
      <c r="F133" s="124" t="n">
        <f aca="false">F132*D132</f>
        <v>8408.7</v>
      </c>
      <c r="G133" s="124" t="n">
        <f aca="false">SUM(F133:F133)</f>
        <v>8408.7</v>
      </c>
      <c r="H133" s="124" t="n">
        <f aca="false">G133*1.2</f>
        <v>10090.44</v>
      </c>
    </row>
    <row r="134" s="30" customFormat="true" ht="12.75" hidden="false" customHeight="false" outlineLevel="0" collapsed="false">
      <c r="D134" s="1"/>
      <c r="E134" s="131" t="s">
        <v>33</v>
      </c>
      <c r="F134" s="1"/>
      <c r="G134" s="1"/>
    </row>
    <row r="135" customFormat="false" ht="12.75" hidden="false" customHeight="false" outlineLevel="0" collapsed="false">
      <c r="A135" s="134" t="s">
        <v>134</v>
      </c>
      <c r="B135" s="135"/>
      <c r="C135" s="135"/>
      <c r="D135" s="136"/>
      <c r="E135" s="137" t="s">
        <v>33</v>
      </c>
      <c r="F135" s="82"/>
      <c r="G135" s="82" t="n">
        <f aca="false">SUM(G127,G129,G131,G133)</f>
        <v>61553.69</v>
      </c>
      <c r="H135" s="82" t="n">
        <f aca="false">SUM(H127,H129,H131,H133)</f>
        <v>73864.428</v>
      </c>
    </row>
    <row r="136" s="30" customFormat="true" ht="12.75" hidden="false" customHeight="false" outlineLevel="0" collapsed="false">
      <c r="A136" s="138"/>
      <c r="B136" s="6"/>
      <c r="C136" s="6"/>
      <c r="D136" s="1"/>
      <c r="E136" s="139"/>
      <c r="F136" s="140"/>
      <c r="G136" s="140"/>
    </row>
    <row r="137" customFormat="false" ht="12.75" hidden="false" customHeight="false" outlineLevel="0" collapsed="false">
      <c r="A137" s="28" t="s">
        <v>135</v>
      </c>
      <c r="B137" s="30"/>
      <c r="C137" s="30"/>
      <c r="E137" s="30"/>
      <c r="F137" s="1"/>
      <c r="G137" s="1"/>
    </row>
    <row r="138" customFormat="false" ht="12.75" hidden="false" customHeight="false" outlineLevel="0" collapsed="false">
      <c r="A138" s="28"/>
      <c r="B138" s="30"/>
      <c r="C138" s="30"/>
      <c r="E138" s="30"/>
      <c r="F138" s="1"/>
      <c r="G138" s="1"/>
    </row>
    <row r="139" customFormat="false" ht="12.75" hidden="false" customHeight="false" outlineLevel="0" collapsed="false">
      <c r="A139" s="28" t="s">
        <v>136</v>
      </c>
      <c r="B139" s="30"/>
      <c r="C139" s="30"/>
      <c r="E139" s="30"/>
      <c r="F139" s="1"/>
      <c r="G139" s="1"/>
    </row>
    <row r="140" customFormat="false" ht="12.75" hidden="false" customHeight="false" outlineLevel="0" collapsed="false">
      <c r="A140" s="123" t="s">
        <v>137</v>
      </c>
      <c r="B140" s="30"/>
      <c r="C140" s="30"/>
      <c r="D140" s="141" t="n">
        <v>145.02</v>
      </c>
      <c r="E140" s="123" t="s">
        <v>86</v>
      </c>
      <c r="F140" s="124" t="n">
        <v>27.19</v>
      </c>
      <c r="G140" s="1"/>
      <c r="H140" s="143"/>
    </row>
    <row r="141" customFormat="false" ht="12.75" hidden="false" customHeight="false" outlineLevel="0" collapsed="false">
      <c r="A141" s="30"/>
      <c r="B141" s="123" t="s">
        <v>138</v>
      </c>
      <c r="C141" s="30"/>
      <c r="E141" s="131" t="s">
        <v>33</v>
      </c>
      <c r="F141" s="124" t="n">
        <f aca="false">F140*D140</f>
        <v>3943.0938</v>
      </c>
      <c r="G141" s="124" t="n">
        <f aca="false">SUM(F141:F141)</f>
        <v>3943.0938</v>
      </c>
      <c r="H141" s="124" t="n">
        <f aca="false">G141*1.2</f>
        <v>4731.71256</v>
      </c>
      <c r="J141" s="125"/>
      <c r="K141" s="125"/>
    </row>
    <row r="142" customFormat="false" ht="12.75" hidden="false" customHeight="false" outlineLevel="0" collapsed="false">
      <c r="A142" s="123" t="s">
        <v>139</v>
      </c>
      <c r="B142" s="30"/>
      <c r="C142" s="30"/>
      <c r="D142" s="124" t="n">
        <v>16.11</v>
      </c>
      <c r="E142" s="123" t="s">
        <v>86</v>
      </c>
      <c r="F142" s="124" t="n">
        <v>68.58</v>
      </c>
      <c r="G142" s="1"/>
      <c r="H142" s="124"/>
    </row>
    <row r="143" customFormat="false" ht="12.75" hidden="false" customHeight="false" outlineLevel="0" collapsed="false">
      <c r="A143" s="30"/>
      <c r="B143" s="123" t="s">
        <v>140</v>
      </c>
      <c r="C143" s="30"/>
      <c r="E143" s="131" t="s">
        <v>33</v>
      </c>
      <c r="F143" s="124" t="n">
        <f aca="false">F142*D142</f>
        <v>1104.8238</v>
      </c>
      <c r="G143" s="124" t="n">
        <f aca="false">SUM(F143:F143)</f>
        <v>1104.8238</v>
      </c>
      <c r="H143" s="124" t="n">
        <f aca="false">G143*1.2</f>
        <v>1325.78856</v>
      </c>
    </row>
    <row r="144" customFormat="false" ht="12.75" hidden="false" customHeight="false" outlineLevel="0" collapsed="false">
      <c r="A144" s="123" t="s">
        <v>141</v>
      </c>
      <c r="B144" s="30"/>
      <c r="C144" s="30"/>
      <c r="D144" s="124" t="n">
        <f aca="false">1074.23*0.1*0.4</f>
        <v>42.9692</v>
      </c>
      <c r="E144" s="123" t="s">
        <v>86</v>
      </c>
      <c r="F144" s="124" t="n">
        <v>519.4</v>
      </c>
      <c r="G144" s="1"/>
      <c r="H144" s="124"/>
    </row>
    <row r="145" customFormat="false" ht="12.75" hidden="false" customHeight="false" outlineLevel="0" collapsed="false">
      <c r="A145" s="30"/>
      <c r="B145" s="123" t="s">
        <v>142</v>
      </c>
      <c r="C145" s="30"/>
      <c r="E145" s="131" t="s">
        <v>33</v>
      </c>
      <c r="F145" s="124" t="n">
        <f aca="false">F144*D144</f>
        <v>22318.20248</v>
      </c>
      <c r="G145" s="124" t="n">
        <f aca="false">SUM(F145:F145)</f>
        <v>22318.20248</v>
      </c>
      <c r="H145" s="124" t="n">
        <f aca="false">G145*1.2</f>
        <v>26781.842976</v>
      </c>
    </row>
    <row r="146" customFormat="false" ht="12.75" hidden="true" customHeight="false" outlineLevel="0" collapsed="false">
      <c r="A146" s="123" t="s">
        <v>143</v>
      </c>
      <c r="B146" s="30"/>
      <c r="C146" s="30"/>
      <c r="D146" s="124"/>
      <c r="E146" s="123"/>
      <c r="F146" s="148" t="n">
        <v>17.46</v>
      </c>
      <c r="G146" s="149"/>
      <c r="H146" s="124"/>
    </row>
    <row r="147" customFormat="false" ht="12.75" hidden="true" customHeight="false" outlineLevel="0" collapsed="false">
      <c r="A147" s="30"/>
      <c r="B147" s="30"/>
      <c r="C147" s="30"/>
      <c r="E147" s="131" t="s">
        <v>33</v>
      </c>
      <c r="F147" s="148" t="e">
        <f aca="false">#REF!*F146</f>
        <v>#VALUE!</v>
      </c>
      <c r="G147" s="148" t="e">
        <f aca="false">SUM(F147:F147)</f>
        <v>#VALUE!</v>
      </c>
      <c r="H147" s="124" t="e">
        <f aca="false">G147*1.2</f>
        <v>#VALUE!</v>
      </c>
    </row>
    <row r="148" customFormat="false" ht="12.75" hidden="false" customHeight="false" outlineLevel="0" collapsed="false">
      <c r="A148" s="123" t="s">
        <v>144</v>
      </c>
      <c r="B148" s="30"/>
      <c r="C148" s="30"/>
      <c r="D148" s="124" t="n">
        <f aca="false">1074.23*2</f>
        <v>2148.46</v>
      </c>
      <c r="E148" s="123" t="s">
        <v>75</v>
      </c>
      <c r="F148" s="124" t="n">
        <v>94</v>
      </c>
      <c r="G148" s="133"/>
      <c r="H148" s="124"/>
      <c r="I148" s="150"/>
      <c r="J148" s="87"/>
    </row>
    <row r="149" customFormat="false" ht="12.75" hidden="false" customHeight="false" outlineLevel="0" collapsed="false">
      <c r="A149" s="30"/>
      <c r="B149" s="123" t="s">
        <v>145</v>
      </c>
      <c r="C149" s="30"/>
      <c r="D149" s="133"/>
      <c r="E149" s="131" t="s">
        <v>33</v>
      </c>
      <c r="F149" s="124" t="n">
        <f aca="false">F148*D148</f>
        <v>201955.24</v>
      </c>
      <c r="G149" s="124" t="n">
        <f aca="false">SUM(F149:F149)</f>
        <v>201955.24</v>
      </c>
      <c r="H149" s="124" t="n">
        <f aca="false">G149*1.2</f>
        <v>242346.288</v>
      </c>
      <c r="I149" s="30"/>
    </row>
    <row r="150" customFormat="false" ht="12.75" hidden="false" customHeight="false" outlineLevel="0" collapsed="false">
      <c r="A150" s="30"/>
      <c r="B150" s="30"/>
      <c r="C150" s="30"/>
      <c r="E150" s="131" t="s">
        <v>33</v>
      </c>
      <c r="F150" s="144"/>
      <c r="G150" s="144" t="n">
        <f aca="false">G149+G145+G143+G141</f>
        <v>229321.36008</v>
      </c>
      <c r="H150" s="144" t="n">
        <f aca="false">H149+H145+H143+H141</f>
        <v>275185.632096</v>
      </c>
      <c r="I150" s="30"/>
    </row>
    <row r="151" customFormat="false" ht="12.75" hidden="false" customHeight="false" outlineLevel="0" collapsed="false">
      <c r="A151" s="28" t="s">
        <v>146</v>
      </c>
      <c r="B151" s="30"/>
      <c r="C151" s="30"/>
      <c r="E151" s="30"/>
      <c r="F151" s="1"/>
      <c r="G151" s="1"/>
      <c r="I151" s="30"/>
    </row>
    <row r="152" customFormat="false" ht="12.75" hidden="false" customHeight="false" outlineLevel="0" collapsed="false">
      <c r="A152" s="123" t="s">
        <v>144</v>
      </c>
      <c r="B152" s="30"/>
      <c r="C152" s="30"/>
      <c r="D152" s="124" t="n">
        <f aca="false">305.5*2</f>
        <v>611</v>
      </c>
      <c r="E152" s="123" t="s">
        <v>75</v>
      </c>
      <c r="F152" s="124" t="n">
        <v>94</v>
      </c>
      <c r="G152" s="133"/>
      <c r="H152" s="124"/>
      <c r="I152" s="30"/>
    </row>
    <row r="153" customFormat="false" ht="12.75" hidden="false" customHeight="false" outlineLevel="0" collapsed="false">
      <c r="A153" s="30"/>
      <c r="B153" s="123" t="s">
        <v>145</v>
      </c>
      <c r="C153" s="30"/>
      <c r="D153" s="133"/>
      <c r="E153" s="131" t="s">
        <v>33</v>
      </c>
      <c r="F153" s="144"/>
      <c r="G153" s="144" t="n">
        <f aca="false">F152*D152</f>
        <v>57434</v>
      </c>
      <c r="H153" s="144" t="n">
        <f aca="false">G153*1.2</f>
        <v>68920.8</v>
      </c>
    </row>
    <row r="154" customFormat="false" ht="12.75" hidden="true" customHeight="false" outlineLevel="0" collapsed="false">
      <c r="A154" s="151" t="s">
        <v>147</v>
      </c>
      <c r="B154" s="152"/>
      <c r="C154" s="152"/>
      <c r="D154" s="148"/>
      <c r="E154" s="151" t="s">
        <v>103</v>
      </c>
      <c r="F154" s="148" t="n">
        <v>15.96</v>
      </c>
      <c r="G154" s="149"/>
    </row>
    <row r="155" customFormat="false" ht="12.75" hidden="true" customHeight="false" outlineLevel="0" collapsed="false">
      <c r="A155" s="152"/>
      <c r="B155" s="152"/>
      <c r="C155" s="152"/>
      <c r="D155" s="149"/>
      <c r="E155" s="153" t="s">
        <v>33</v>
      </c>
      <c r="F155" s="148" t="e">
        <f aca="false">#REF!*F154</f>
        <v>#VALUE!</v>
      </c>
      <c r="G155" s="148" t="e">
        <f aca="false">SUM(F155:F155)</f>
        <v>#VALUE!</v>
      </c>
    </row>
    <row r="156" customFormat="false" ht="12.75" hidden="true" customHeight="false" outlineLevel="0" collapsed="false">
      <c r="A156" s="151" t="s">
        <v>148</v>
      </c>
      <c r="B156" s="152"/>
      <c r="C156" s="152"/>
      <c r="D156" s="148"/>
      <c r="E156" s="151" t="s">
        <v>86</v>
      </c>
      <c r="F156" s="148" t="n">
        <v>199.8</v>
      </c>
      <c r="G156" s="149"/>
    </row>
    <row r="157" customFormat="false" ht="12.75" hidden="true" customHeight="false" outlineLevel="0" collapsed="false">
      <c r="A157" s="152"/>
      <c r="B157" s="152"/>
      <c r="C157" s="152"/>
      <c r="D157" s="149"/>
      <c r="E157" s="153" t="s">
        <v>33</v>
      </c>
      <c r="F157" s="148" t="e">
        <f aca="false">#REF!*F156</f>
        <v>#VALUE!</v>
      </c>
      <c r="G157" s="148" t="e">
        <f aca="false">SUM(F157:F157)</f>
        <v>#VALUE!</v>
      </c>
    </row>
    <row r="158" customFormat="false" ht="12.75" hidden="true" customHeight="false" outlineLevel="0" collapsed="false">
      <c r="A158" s="151" t="s">
        <v>149</v>
      </c>
      <c r="B158" s="152"/>
      <c r="C158" s="152"/>
      <c r="D158" s="148"/>
      <c r="E158" s="151" t="s">
        <v>150</v>
      </c>
      <c r="F158" s="148" t="n">
        <v>0.73</v>
      </c>
      <c r="G158" s="149"/>
    </row>
    <row r="159" customFormat="false" ht="12.75" hidden="true" customHeight="false" outlineLevel="0" collapsed="false">
      <c r="A159" s="152"/>
      <c r="B159" s="152"/>
      <c r="C159" s="152"/>
      <c r="D159" s="149"/>
      <c r="E159" s="153" t="s">
        <v>33</v>
      </c>
      <c r="F159" s="148" t="e">
        <f aca="false">#REF!*F158</f>
        <v>#VALUE!</v>
      </c>
      <c r="G159" s="148" t="e">
        <f aca="false">SUM(F159:F159)</f>
        <v>#VALUE!</v>
      </c>
    </row>
    <row r="160" customFormat="false" ht="12.75" hidden="true" customHeight="false" outlineLevel="0" collapsed="false">
      <c r="A160" s="151" t="s">
        <v>151</v>
      </c>
      <c r="B160" s="152"/>
      <c r="C160" s="152"/>
      <c r="D160" s="148"/>
      <c r="E160" s="151" t="s">
        <v>72</v>
      </c>
      <c r="F160" s="148" t="n">
        <v>14.58</v>
      </c>
      <c r="G160" s="149"/>
    </row>
    <row r="161" customFormat="false" ht="12.75" hidden="true" customHeight="false" outlineLevel="0" collapsed="false">
      <c r="A161" s="152"/>
      <c r="B161" s="152"/>
      <c r="C161" s="152"/>
      <c r="D161" s="149"/>
      <c r="E161" s="153" t="s">
        <v>33</v>
      </c>
      <c r="F161" s="148" t="e">
        <f aca="false">#REF!*F160</f>
        <v>#VALUE!</v>
      </c>
      <c r="G161" s="148" t="e">
        <f aca="false">SUM(F161:F161)</f>
        <v>#VALUE!</v>
      </c>
    </row>
    <row r="162" s="30" customFormat="true" ht="12.75" hidden="false" customHeight="false" outlineLevel="0" collapsed="false">
      <c r="D162" s="1"/>
      <c r="E162" s="131"/>
      <c r="F162" s="124"/>
      <c r="G162" s="124"/>
    </row>
    <row r="163" customFormat="false" ht="12.75" hidden="false" customHeight="false" outlineLevel="0" collapsed="false">
      <c r="A163" s="28" t="s">
        <v>152</v>
      </c>
      <c r="B163" s="30"/>
      <c r="C163" s="30"/>
      <c r="E163" s="30"/>
      <c r="F163" s="1"/>
      <c r="G163" s="1"/>
    </row>
    <row r="164" customFormat="false" ht="12.75" hidden="false" customHeight="false" outlineLevel="0" collapsed="false">
      <c r="A164" s="123" t="s">
        <v>153</v>
      </c>
      <c r="B164" s="30"/>
      <c r="C164" s="30"/>
      <c r="D164" s="124" t="n">
        <v>1330.56</v>
      </c>
      <c r="E164" s="123" t="s">
        <v>154</v>
      </c>
      <c r="F164" s="124" t="n">
        <v>18.5</v>
      </c>
      <c r="G164" s="133"/>
      <c r="H164" s="30"/>
    </row>
    <row r="165" customFormat="false" ht="12.75" hidden="false" customHeight="false" outlineLevel="0" collapsed="false">
      <c r="A165" s="30"/>
      <c r="B165" s="123" t="s">
        <v>155</v>
      </c>
      <c r="C165" s="30"/>
      <c r="D165" s="133"/>
      <c r="E165" s="131" t="s">
        <v>33</v>
      </c>
      <c r="F165" s="124" t="n">
        <f aca="false">F164*D164</f>
        <v>24615.36</v>
      </c>
      <c r="G165" s="124" t="n">
        <f aca="false">SUM(F165:F165)</f>
        <v>24615.36</v>
      </c>
      <c r="H165" s="124" t="n">
        <f aca="false">G165*1.2</f>
        <v>29538.432</v>
      </c>
    </row>
    <row r="166" customFormat="false" ht="12.75" hidden="false" customHeight="false" outlineLevel="0" collapsed="false">
      <c r="A166" s="123" t="s">
        <v>156</v>
      </c>
      <c r="B166" s="30"/>
      <c r="C166" s="30"/>
      <c r="D166" s="124" t="n">
        <v>1330.56</v>
      </c>
      <c r="E166" s="123" t="s">
        <v>75</v>
      </c>
      <c r="F166" s="124" t="n">
        <v>14.1</v>
      </c>
      <c r="G166" s="133"/>
      <c r="H166" s="124"/>
    </row>
    <row r="167" customFormat="false" ht="12.75" hidden="false" customHeight="false" outlineLevel="0" collapsed="false">
      <c r="A167" s="30"/>
      <c r="B167" s="30"/>
      <c r="C167" s="30"/>
      <c r="D167" s="133"/>
      <c r="E167" s="131" t="s">
        <v>33</v>
      </c>
      <c r="F167" s="124" t="n">
        <f aca="false">F166*D166</f>
        <v>18760.896</v>
      </c>
      <c r="G167" s="124" t="n">
        <f aca="false">SUM(F167:F167)</f>
        <v>18760.896</v>
      </c>
      <c r="H167" s="124" t="n">
        <f aca="false">G167*1.2</f>
        <v>22513.0752</v>
      </c>
    </row>
    <row r="168" customFormat="false" ht="12.75" hidden="true" customHeight="false" outlineLevel="0" collapsed="false">
      <c r="A168" s="151" t="s">
        <v>148</v>
      </c>
      <c r="B168" s="152"/>
      <c r="C168" s="152"/>
      <c r="D168" s="148" t="n">
        <v>199.2</v>
      </c>
      <c r="E168" s="151" t="s">
        <v>86</v>
      </c>
      <c r="F168" s="148"/>
      <c r="G168" s="149"/>
      <c r="H168" s="124"/>
    </row>
    <row r="169" customFormat="false" ht="12.75" hidden="true" customHeight="false" outlineLevel="0" collapsed="false">
      <c r="A169" s="152"/>
      <c r="B169" s="152"/>
      <c r="C169" s="152"/>
      <c r="D169" s="149"/>
      <c r="E169" s="153" t="s">
        <v>33</v>
      </c>
      <c r="F169" s="148" t="e">
        <f aca="false">#REF!*F168</f>
        <v>#VALUE!</v>
      </c>
      <c r="G169" s="148" t="e">
        <f aca="false">SUM(F169:F169)</f>
        <v>#VALUE!</v>
      </c>
      <c r="H169" s="124" t="e">
        <f aca="false">G169*1.2</f>
        <v>#VALUE!</v>
      </c>
    </row>
    <row r="170" customFormat="false" ht="12.75" hidden="false" customHeight="false" outlineLevel="0" collapsed="false">
      <c r="A170" s="30"/>
      <c r="B170" s="30"/>
      <c r="C170" s="30"/>
      <c r="E170" s="131" t="s">
        <v>33</v>
      </c>
      <c r="F170" s="144"/>
      <c r="G170" s="144" t="n">
        <f aca="false">G167+G165</f>
        <v>43376.256</v>
      </c>
      <c r="H170" s="144" t="n">
        <f aca="false">H167+H165</f>
        <v>52051.5072</v>
      </c>
    </row>
    <row r="171" customFormat="false" ht="12.75" hidden="false" customHeight="false" outlineLevel="0" collapsed="false">
      <c r="A171" s="28" t="s">
        <v>157</v>
      </c>
      <c r="B171" s="30"/>
      <c r="C171" s="30"/>
      <c r="E171" s="30"/>
      <c r="F171" s="1"/>
      <c r="G171" s="1"/>
    </row>
    <row r="172" customFormat="false" ht="12.75" hidden="false" customHeight="false" outlineLevel="0" collapsed="false">
      <c r="A172" s="123" t="s">
        <v>158</v>
      </c>
      <c r="B172" s="30"/>
      <c r="C172" s="30"/>
      <c r="D172" s="124" t="n">
        <v>60.5</v>
      </c>
      <c r="E172" s="123" t="s">
        <v>86</v>
      </c>
      <c r="F172" s="124" t="n">
        <v>310</v>
      </c>
      <c r="G172" s="133"/>
      <c r="H172" s="37"/>
    </row>
    <row r="173" customFormat="false" ht="12.75" hidden="false" customHeight="false" outlineLevel="0" collapsed="false">
      <c r="A173" s="30"/>
      <c r="B173" s="123" t="s">
        <v>159</v>
      </c>
      <c r="C173" s="30"/>
      <c r="D173" s="133"/>
      <c r="E173" s="131" t="s">
        <v>33</v>
      </c>
      <c r="F173" s="124" t="n">
        <f aca="false">F172*D172</f>
        <v>18755</v>
      </c>
      <c r="G173" s="124" t="n">
        <f aca="false">SUM(F173:F173)</f>
        <v>18755</v>
      </c>
      <c r="H173" s="124" t="n">
        <f aca="false">G173*1.2</f>
        <v>22506</v>
      </c>
    </row>
    <row r="174" customFormat="false" ht="12.75" hidden="false" customHeight="false" outlineLevel="0" collapsed="false">
      <c r="A174" s="30"/>
      <c r="B174" s="154"/>
      <c r="C174" s="30"/>
      <c r="E174" s="131" t="s">
        <v>33</v>
      </c>
      <c r="F174" s="144"/>
      <c r="G174" s="144" t="n">
        <f aca="false">SUM(G173)</f>
        <v>18755</v>
      </c>
      <c r="H174" s="144" t="n">
        <f aca="false">G174*1.2</f>
        <v>22506</v>
      </c>
    </row>
    <row r="175" customFormat="false" ht="12.75" hidden="false" customHeight="false" outlineLevel="0" collapsed="false">
      <c r="A175" s="28" t="s">
        <v>160</v>
      </c>
      <c r="B175" s="30"/>
      <c r="C175" s="30"/>
      <c r="E175" s="30"/>
      <c r="F175" s="1"/>
      <c r="G175" s="1"/>
    </row>
    <row r="176" customFormat="false" ht="12.75" hidden="false" customHeight="false" outlineLevel="0" collapsed="false">
      <c r="A176" s="123" t="s">
        <v>161</v>
      </c>
      <c r="B176" s="30"/>
      <c r="C176" s="30"/>
      <c r="D176" s="124" t="n">
        <f aca="false">2.1*1.5*4</f>
        <v>12.6</v>
      </c>
      <c r="E176" s="123" t="s">
        <v>75</v>
      </c>
      <c r="F176" s="124" t="n">
        <v>695.53</v>
      </c>
      <c r="G176" s="142"/>
      <c r="H176" s="32"/>
    </row>
    <row r="177" customFormat="false" ht="12.75" hidden="false" customHeight="false" outlineLevel="0" collapsed="false">
      <c r="A177" s="30"/>
      <c r="B177" s="123" t="s">
        <v>162</v>
      </c>
      <c r="C177" s="30"/>
      <c r="E177" s="131" t="s">
        <v>33</v>
      </c>
      <c r="F177" s="124" t="n">
        <f aca="false">F176*D176</f>
        <v>8763.678</v>
      </c>
      <c r="G177" s="124" t="n">
        <f aca="false">SUM(F177:F177)</f>
        <v>8763.678</v>
      </c>
      <c r="H177" s="124" t="n">
        <f aca="false">G177*1.2</f>
        <v>10516.4136</v>
      </c>
    </row>
    <row r="178" customFormat="false" ht="12.75" hidden="false" customHeight="false" outlineLevel="0" collapsed="false">
      <c r="A178" s="123" t="s">
        <v>163</v>
      </c>
      <c r="B178" s="30"/>
      <c r="C178" s="30"/>
      <c r="D178" s="124" t="n">
        <v>5</v>
      </c>
      <c r="E178" s="123" t="s">
        <v>72</v>
      </c>
      <c r="F178" s="124" t="n">
        <v>752.5</v>
      </c>
      <c r="G178" s="155"/>
      <c r="H178" s="37"/>
    </row>
    <row r="179" customFormat="false" ht="12.75" hidden="false" customHeight="false" outlineLevel="0" collapsed="false">
      <c r="A179" s="30"/>
      <c r="B179" s="123" t="s">
        <v>164</v>
      </c>
      <c r="C179" s="30"/>
      <c r="D179" s="133"/>
      <c r="E179" s="131" t="s">
        <v>33</v>
      </c>
      <c r="F179" s="124" t="n">
        <f aca="false">F178*D178</f>
        <v>3762.5</v>
      </c>
      <c r="G179" s="124" t="n">
        <f aca="false">SUM(F179:F179)</f>
        <v>3762.5</v>
      </c>
      <c r="H179" s="124" t="n">
        <f aca="false">G179*1.2</f>
        <v>4515</v>
      </c>
    </row>
    <row r="180" customFormat="false" ht="12.75" hidden="false" customHeight="false" outlineLevel="0" collapsed="false">
      <c r="A180" s="30"/>
      <c r="B180" s="30"/>
      <c r="C180" s="30"/>
      <c r="E180" s="131" t="s">
        <v>33</v>
      </c>
      <c r="F180" s="144"/>
      <c r="G180" s="144" t="n">
        <f aca="false">SUM(G177,G179)</f>
        <v>12526.178</v>
      </c>
      <c r="H180" s="144" t="n">
        <f aca="false">SUM(H177,H179)</f>
        <v>15031.4136</v>
      </c>
    </row>
    <row r="181" customFormat="false" ht="12.75" hidden="false" customHeight="false" outlineLevel="0" collapsed="false">
      <c r="A181" s="30"/>
      <c r="B181" s="30"/>
      <c r="C181" s="30"/>
      <c r="E181" s="131"/>
      <c r="F181" s="140"/>
      <c r="G181" s="140"/>
      <c r="H181" s="30"/>
    </row>
    <row r="182" customFormat="false" ht="12.75" hidden="false" customHeight="false" outlineLevel="0" collapsed="false">
      <c r="A182" s="134" t="s">
        <v>165</v>
      </c>
      <c r="B182" s="135"/>
      <c r="C182" s="135"/>
      <c r="D182" s="136"/>
      <c r="E182" s="137" t="s">
        <v>33</v>
      </c>
      <c r="F182" s="82"/>
      <c r="G182" s="82" t="n">
        <f aca="false">SUM(G180,G174,G170,G153,G150)</f>
        <v>361412.79408</v>
      </c>
      <c r="H182" s="147" t="n">
        <f aca="false">SUM(H180,H174,H170,H153,H150)</f>
        <v>433695.352896</v>
      </c>
    </row>
    <row r="183" customFormat="false" ht="12.75" hidden="false" customHeight="false" outlineLevel="0" collapsed="false">
      <c r="A183" s="138"/>
      <c r="B183" s="6"/>
      <c r="C183" s="6"/>
      <c r="E183" s="139"/>
      <c r="F183" s="140"/>
      <c r="G183" s="140"/>
      <c r="H183" s="140"/>
    </row>
    <row r="184" customFormat="false" ht="12.75" hidden="false" customHeight="false" outlineLevel="0" collapsed="false">
      <c r="A184" s="28" t="s">
        <v>166</v>
      </c>
      <c r="B184" s="30"/>
      <c r="C184" s="30"/>
      <c r="E184" s="30"/>
      <c r="F184" s="1"/>
      <c r="G184" s="1"/>
    </row>
    <row r="185" customFormat="false" ht="12.75" hidden="false" customHeight="false" outlineLevel="0" collapsed="false">
      <c r="A185" s="30"/>
      <c r="B185" s="30"/>
      <c r="C185" s="30"/>
      <c r="E185" s="131" t="s">
        <v>33</v>
      </c>
      <c r="F185" s="1"/>
      <c r="G185" s="1"/>
    </row>
    <row r="186" customFormat="false" ht="12.75" hidden="false" customHeight="false" outlineLevel="0" collapsed="false">
      <c r="A186" s="28" t="s">
        <v>167</v>
      </c>
      <c r="B186" s="30"/>
      <c r="C186" s="30"/>
      <c r="E186" s="30"/>
      <c r="F186" s="1"/>
      <c r="G186" s="1"/>
    </row>
    <row r="187" customFormat="false" ht="12.75" hidden="false" customHeight="false" outlineLevel="0" collapsed="false">
      <c r="A187" s="123" t="s">
        <v>168</v>
      </c>
      <c r="B187" s="30"/>
      <c r="C187" s="30"/>
      <c r="D187" s="124" t="n">
        <v>5.25</v>
      </c>
      <c r="E187" s="123" t="s">
        <v>86</v>
      </c>
      <c r="F187" s="124" t="n">
        <v>404.89</v>
      </c>
      <c r="G187" s="142"/>
      <c r="I187" s="30"/>
      <c r="J187" s="125"/>
      <c r="K187" s="146"/>
    </row>
    <row r="188" customFormat="false" ht="12.75" hidden="false" customHeight="false" outlineLevel="0" collapsed="false">
      <c r="A188" s="30"/>
      <c r="B188" s="123" t="s">
        <v>125</v>
      </c>
      <c r="C188" s="30"/>
      <c r="E188" s="131" t="s">
        <v>33</v>
      </c>
      <c r="F188" s="124" t="n">
        <f aca="false">F187*D187</f>
        <v>2125.6725</v>
      </c>
      <c r="G188" s="124" t="n">
        <f aca="false">SUM(F188:F188)</f>
        <v>2125.6725</v>
      </c>
      <c r="H188" s="124" t="n">
        <f aca="false">G188*1.2</f>
        <v>2550.807</v>
      </c>
      <c r="I188" s="30"/>
      <c r="J188" s="125"/>
      <c r="K188" s="125"/>
    </row>
    <row r="189" customFormat="false" ht="12.75" hidden="false" customHeight="false" outlineLevel="0" collapsed="false">
      <c r="A189" s="123" t="s">
        <v>169</v>
      </c>
      <c r="B189" s="30"/>
      <c r="C189" s="30"/>
      <c r="D189" s="124" t="n">
        <v>456</v>
      </c>
      <c r="E189" s="123" t="s">
        <v>75</v>
      </c>
      <c r="F189" s="124" t="n">
        <v>89.45</v>
      </c>
      <c r="G189" s="142"/>
      <c r="H189" s="30"/>
      <c r="I189" s="30"/>
    </row>
    <row r="190" customFormat="false" ht="12.75" hidden="false" customHeight="false" outlineLevel="0" collapsed="false">
      <c r="A190" s="30"/>
      <c r="B190" s="123" t="s">
        <v>170</v>
      </c>
      <c r="C190" s="30"/>
      <c r="D190" s="133"/>
      <c r="E190" s="131" t="s">
        <v>33</v>
      </c>
      <c r="F190" s="124" t="n">
        <f aca="false">F189*D189</f>
        <v>40789.2</v>
      </c>
      <c r="G190" s="124" t="n">
        <f aca="false">SUM(F190:F190)</f>
        <v>40789.2</v>
      </c>
      <c r="H190" s="124" t="n">
        <f aca="false">G190*1.2</f>
        <v>48947.04</v>
      </c>
      <c r="I190" s="30"/>
    </row>
    <row r="191" customFormat="false" ht="12.75" hidden="false" customHeight="false" outlineLevel="0" collapsed="false">
      <c r="A191" s="123" t="s">
        <v>171</v>
      </c>
      <c r="B191" s="30"/>
      <c r="C191" s="30"/>
      <c r="D191" s="124" t="n">
        <v>432</v>
      </c>
      <c r="E191" s="123" t="s">
        <v>75</v>
      </c>
      <c r="F191" s="124" t="n">
        <v>1.08</v>
      </c>
      <c r="G191" s="142"/>
      <c r="I191" s="30"/>
    </row>
    <row r="192" customFormat="false" ht="12.75" hidden="false" customHeight="false" outlineLevel="0" collapsed="false">
      <c r="A192" s="30"/>
      <c r="B192" s="123" t="s">
        <v>172</v>
      </c>
      <c r="C192" s="30"/>
      <c r="E192" s="131" t="s">
        <v>33</v>
      </c>
      <c r="F192" s="124" t="n">
        <f aca="false">F191*D191</f>
        <v>466.56</v>
      </c>
      <c r="G192" s="124" t="n">
        <f aca="false">SUM(F192:F192)</f>
        <v>466.56</v>
      </c>
      <c r="H192" s="124" t="n">
        <f aca="false">G192*1.2</f>
        <v>559.872</v>
      </c>
      <c r="I192" s="30"/>
    </row>
    <row r="193" customFormat="false" ht="12.75" hidden="false" customHeight="false" outlineLevel="0" collapsed="false">
      <c r="A193" s="123" t="s">
        <v>173</v>
      </c>
      <c r="B193" s="30"/>
      <c r="C193" s="30"/>
      <c r="D193" s="124" t="n">
        <v>43.2</v>
      </c>
      <c r="E193" s="123" t="s">
        <v>86</v>
      </c>
      <c r="F193" s="124" t="n">
        <v>69.68</v>
      </c>
      <c r="G193" s="142"/>
      <c r="H193" s="32"/>
      <c r="I193" s="30"/>
    </row>
    <row r="194" customFormat="false" ht="12.75" hidden="false" customHeight="false" outlineLevel="0" collapsed="false">
      <c r="A194" s="30"/>
      <c r="B194" s="123" t="s">
        <v>108</v>
      </c>
      <c r="C194" s="30"/>
      <c r="E194" s="131" t="s">
        <v>33</v>
      </c>
      <c r="F194" s="124" t="n">
        <f aca="false">F193*D193</f>
        <v>3010.176</v>
      </c>
      <c r="G194" s="124" t="n">
        <f aca="false">SUM(F194:F194)</f>
        <v>3010.176</v>
      </c>
      <c r="H194" s="124" t="n">
        <f aca="false">G194*1.2</f>
        <v>3612.2112</v>
      </c>
      <c r="I194" s="30"/>
    </row>
    <row r="195" customFormat="false" ht="12.75" hidden="false" customHeight="false" outlineLevel="0" collapsed="false">
      <c r="A195" s="123" t="s">
        <v>174</v>
      </c>
      <c r="B195" s="30"/>
      <c r="C195" s="30"/>
      <c r="D195" s="124" t="n">
        <v>43.2</v>
      </c>
      <c r="E195" s="123" t="s">
        <v>86</v>
      </c>
      <c r="F195" s="124" t="n">
        <v>70.39</v>
      </c>
      <c r="G195" s="142"/>
      <c r="I195" s="30"/>
    </row>
    <row r="196" customFormat="false" ht="12.75" hidden="false" customHeight="false" outlineLevel="0" collapsed="false">
      <c r="A196" s="30"/>
      <c r="B196" s="123" t="s">
        <v>175</v>
      </c>
      <c r="C196" s="30"/>
      <c r="E196" s="131" t="s">
        <v>33</v>
      </c>
      <c r="F196" s="124" t="n">
        <f aca="false">F195*D195</f>
        <v>3040.848</v>
      </c>
      <c r="G196" s="124" t="n">
        <f aca="false">SUM(F196:F196)</f>
        <v>3040.848</v>
      </c>
      <c r="H196" s="124" t="n">
        <f aca="false">G196*1.2</f>
        <v>3649.0176</v>
      </c>
      <c r="I196" s="30"/>
    </row>
    <row r="197" customFormat="false" ht="12.75" hidden="true" customHeight="false" outlineLevel="0" collapsed="false">
      <c r="A197" s="151" t="s">
        <v>176</v>
      </c>
      <c r="B197" s="152"/>
      <c r="C197" s="152"/>
      <c r="D197" s="148"/>
      <c r="E197" s="151" t="s">
        <v>75</v>
      </c>
      <c r="F197" s="148" t="n">
        <v>9.12</v>
      </c>
      <c r="G197" s="149"/>
      <c r="I197" s="30"/>
    </row>
    <row r="198" customFormat="false" ht="12.75" hidden="true" customHeight="false" outlineLevel="0" collapsed="false">
      <c r="A198" s="152"/>
      <c r="B198" s="152"/>
      <c r="C198" s="152"/>
      <c r="D198" s="149"/>
      <c r="E198" s="153" t="s">
        <v>33</v>
      </c>
      <c r="F198" s="148" t="e">
        <f aca="false">#REF!*F197</f>
        <v>#VALUE!</v>
      </c>
      <c r="G198" s="148" t="e">
        <f aca="false">SUM(F198:F198)</f>
        <v>#VALUE!</v>
      </c>
      <c r="I198" s="30"/>
    </row>
    <row r="199" customFormat="false" ht="12.75" hidden="false" customHeight="false" outlineLevel="0" collapsed="false">
      <c r="A199" s="30"/>
      <c r="B199" s="30"/>
      <c r="C199" s="30"/>
      <c r="E199" s="131" t="s">
        <v>33</v>
      </c>
      <c r="F199" s="144"/>
      <c r="G199" s="144" t="n">
        <f aca="false">G196+G194+G192+G190+G188</f>
        <v>49432.4565</v>
      </c>
      <c r="H199" s="144" t="n">
        <f aca="false">SUM(H188,H190,H192,H194,H196,H198)</f>
        <v>59318.9478</v>
      </c>
      <c r="I199" s="30"/>
    </row>
    <row r="200" customFormat="false" ht="12.75" hidden="false" customHeight="false" outlineLevel="0" collapsed="false">
      <c r="A200" s="28" t="s">
        <v>177</v>
      </c>
      <c r="B200" s="30"/>
      <c r="C200" s="30"/>
      <c r="E200" s="30"/>
      <c r="F200" s="1"/>
      <c r="G200" s="1"/>
      <c r="H200" s="30"/>
      <c r="I200" s="30"/>
    </row>
    <row r="201" customFormat="false" ht="12.75" hidden="false" customHeight="false" outlineLevel="0" collapsed="false">
      <c r="A201" s="123" t="s">
        <v>168</v>
      </c>
      <c r="B201" s="30"/>
      <c r="C201" s="30"/>
      <c r="D201" s="124" t="n">
        <v>5.25</v>
      </c>
      <c r="E201" s="123" t="s">
        <v>86</v>
      </c>
      <c r="F201" s="124" t="n">
        <v>404.89</v>
      </c>
      <c r="G201" s="1"/>
      <c r="H201" s="30"/>
      <c r="I201" s="30"/>
      <c r="J201" s="125"/>
      <c r="K201" s="146"/>
    </row>
    <row r="202" customFormat="false" ht="12.75" hidden="false" customHeight="false" outlineLevel="0" collapsed="false">
      <c r="A202" s="30"/>
      <c r="B202" s="123" t="s">
        <v>125</v>
      </c>
      <c r="C202" s="30"/>
      <c r="E202" s="131" t="s">
        <v>33</v>
      </c>
      <c r="F202" s="124" t="n">
        <f aca="false">F201*D201</f>
        <v>2125.6725</v>
      </c>
      <c r="G202" s="124" t="n">
        <f aca="false">SUM(F202:F202)</f>
        <v>2125.6725</v>
      </c>
      <c r="H202" s="124" t="n">
        <f aca="false">G202*1.2</f>
        <v>2550.807</v>
      </c>
      <c r="I202" s="30"/>
      <c r="J202" s="125"/>
      <c r="K202" s="125"/>
    </row>
    <row r="203" customFormat="false" ht="12.75" hidden="false" customHeight="false" outlineLevel="0" collapsed="false">
      <c r="A203" s="123" t="s">
        <v>169</v>
      </c>
      <c r="B203" s="30"/>
      <c r="C203" s="30"/>
      <c r="D203" s="124" t="n">
        <v>504</v>
      </c>
      <c r="E203" s="123" t="s">
        <v>75</v>
      </c>
      <c r="F203" s="124" t="n">
        <v>89.45</v>
      </c>
      <c r="G203" s="133"/>
      <c r="H203" s="30"/>
      <c r="I203" s="30"/>
    </row>
    <row r="204" customFormat="false" ht="12.75" hidden="false" customHeight="false" outlineLevel="0" collapsed="false">
      <c r="A204" s="30"/>
      <c r="B204" s="123" t="s">
        <v>170</v>
      </c>
      <c r="C204" s="30"/>
      <c r="D204" s="133"/>
      <c r="E204" s="131" t="s">
        <v>33</v>
      </c>
      <c r="F204" s="124" t="n">
        <f aca="false">F203*D203</f>
        <v>45082.8</v>
      </c>
      <c r="G204" s="124" t="n">
        <f aca="false">SUM(F204:F204)</f>
        <v>45082.8</v>
      </c>
      <c r="H204" s="124" t="n">
        <f aca="false">G204*1.2</f>
        <v>54099.36</v>
      </c>
      <c r="I204" s="30"/>
    </row>
    <row r="205" customFormat="false" ht="12.75" hidden="false" customHeight="false" outlineLevel="0" collapsed="false">
      <c r="A205" s="123" t="s">
        <v>178</v>
      </c>
      <c r="B205" s="30"/>
      <c r="C205" s="30"/>
      <c r="D205" s="124" t="n">
        <f aca="false">D203*0.05</f>
        <v>25.2</v>
      </c>
      <c r="E205" s="123" t="s">
        <v>86</v>
      </c>
      <c r="F205" s="124" t="n">
        <v>69.68</v>
      </c>
      <c r="G205" s="1"/>
      <c r="H205" s="30"/>
    </row>
    <row r="206" customFormat="false" ht="12.75" hidden="false" customHeight="false" outlineLevel="0" collapsed="false">
      <c r="A206" s="30"/>
      <c r="B206" s="123" t="s">
        <v>108</v>
      </c>
      <c r="C206" s="30"/>
      <c r="E206" s="131" t="s">
        <v>33</v>
      </c>
      <c r="F206" s="124" t="n">
        <f aca="false">F205*D205</f>
        <v>1755.936</v>
      </c>
      <c r="G206" s="124" t="n">
        <f aca="false">SUM(F206:F206)</f>
        <v>1755.936</v>
      </c>
      <c r="H206" s="124" t="n">
        <f aca="false">G206*1.2</f>
        <v>2107.1232</v>
      </c>
    </row>
    <row r="207" customFormat="false" ht="12.75" hidden="true" customHeight="false" outlineLevel="0" collapsed="false">
      <c r="A207" s="123"/>
      <c r="B207" s="30"/>
      <c r="C207" s="30"/>
      <c r="D207" s="124"/>
      <c r="E207" s="123"/>
      <c r="F207" s="124"/>
      <c r="G207" s="142"/>
      <c r="H207" s="30"/>
    </row>
    <row r="208" customFormat="false" ht="12.75" hidden="true" customHeight="false" outlineLevel="0" collapsed="false">
      <c r="A208" s="30"/>
      <c r="B208" s="123"/>
      <c r="C208" s="30"/>
      <c r="E208" s="131"/>
      <c r="F208" s="124"/>
      <c r="G208" s="124"/>
      <c r="H208" s="124"/>
    </row>
    <row r="209" customFormat="false" ht="12.75" hidden="false" customHeight="false" outlineLevel="0" collapsed="false">
      <c r="A209" s="123" t="s">
        <v>179</v>
      </c>
      <c r="B209" s="123"/>
      <c r="C209" s="123"/>
      <c r="D209" s="124" t="n">
        <v>480</v>
      </c>
      <c r="E209" s="123" t="s">
        <v>75</v>
      </c>
      <c r="F209" s="124" t="n">
        <v>40.24</v>
      </c>
      <c r="G209" s="142"/>
      <c r="H209" s="142"/>
    </row>
    <row r="210" customFormat="false" ht="12.75" hidden="false" customHeight="false" outlineLevel="0" collapsed="false">
      <c r="A210" s="123"/>
      <c r="B210" s="123" t="s">
        <v>180</v>
      </c>
      <c r="C210" s="123"/>
      <c r="D210" s="133"/>
      <c r="E210" s="131" t="s">
        <v>33</v>
      </c>
      <c r="F210" s="124" t="n">
        <f aca="false">F209*D209</f>
        <v>19315.2</v>
      </c>
      <c r="G210" s="124" t="n">
        <f aca="false">SUM(F210:F210)</f>
        <v>19315.2</v>
      </c>
      <c r="H210" s="124" t="n">
        <f aca="false">G210*1.2</f>
        <v>23178.24</v>
      </c>
    </row>
    <row r="211" customFormat="false" ht="12.75" hidden="true" customHeight="false" outlineLevel="0" collapsed="false">
      <c r="A211" s="123" t="s">
        <v>181</v>
      </c>
      <c r="B211" s="30"/>
      <c r="C211" s="30"/>
      <c r="D211" s="124"/>
      <c r="E211" s="123" t="s">
        <v>75</v>
      </c>
      <c r="F211" s="124" t="n">
        <v>51.36</v>
      </c>
      <c r="G211" s="1"/>
      <c r="H211" s="30"/>
    </row>
    <row r="212" customFormat="false" ht="12.75" hidden="true" customHeight="false" outlineLevel="0" collapsed="false">
      <c r="A212" s="30"/>
      <c r="B212" s="30"/>
      <c r="C212" s="30"/>
      <c r="E212" s="131" t="s">
        <v>33</v>
      </c>
      <c r="F212" s="124" t="e">
        <f aca="false">#REF!*F211</f>
        <v>#VALUE!</v>
      </c>
      <c r="G212" s="124" t="e">
        <f aca="false">SUM(F212:F212)</f>
        <v>#VALUE!</v>
      </c>
      <c r="H212" s="30"/>
    </row>
    <row r="213" customFormat="false" ht="12.75" hidden="true" customHeight="false" outlineLevel="0" collapsed="false">
      <c r="A213" s="123" t="s">
        <v>182</v>
      </c>
      <c r="B213" s="30"/>
      <c r="C213" s="30"/>
      <c r="D213" s="124"/>
      <c r="E213" s="123" t="s">
        <v>75</v>
      </c>
      <c r="F213" s="124" t="n">
        <v>336</v>
      </c>
      <c r="G213" s="1"/>
      <c r="H213" s="30"/>
    </row>
    <row r="214" customFormat="false" ht="12.75" hidden="true" customHeight="false" outlineLevel="0" collapsed="false">
      <c r="A214" s="30"/>
      <c r="B214" s="30"/>
      <c r="C214" s="30"/>
      <c r="E214" s="131" t="s">
        <v>33</v>
      </c>
      <c r="F214" s="124" t="e">
        <f aca="false">#REF!*F213</f>
        <v>#VALUE!</v>
      </c>
      <c r="G214" s="124" t="e">
        <f aca="false">SUM(F214:F214)</f>
        <v>#VALUE!</v>
      </c>
      <c r="H214" s="30"/>
    </row>
    <row r="215" customFormat="false" ht="12.75" hidden="true" customHeight="false" outlineLevel="0" collapsed="false">
      <c r="A215" s="123" t="s">
        <v>183</v>
      </c>
      <c r="B215" s="30"/>
      <c r="C215" s="30"/>
      <c r="D215" s="124"/>
      <c r="E215" s="123" t="s">
        <v>75</v>
      </c>
      <c r="F215" s="124" t="n">
        <v>24</v>
      </c>
      <c r="G215" s="1"/>
      <c r="H215" s="30"/>
    </row>
    <row r="216" customFormat="false" ht="12.75" hidden="true" customHeight="false" outlineLevel="0" collapsed="false">
      <c r="A216" s="30"/>
      <c r="B216" s="30"/>
      <c r="C216" s="30"/>
      <c r="E216" s="131" t="s">
        <v>33</v>
      </c>
      <c r="F216" s="124" t="e">
        <f aca="false">#REF!*F215</f>
        <v>#VALUE!</v>
      </c>
      <c r="G216" s="124" t="e">
        <f aca="false">SUM(F216:F216)</f>
        <v>#VALUE!</v>
      </c>
      <c r="H216" s="30"/>
    </row>
    <row r="217" customFormat="false" ht="12.75" hidden="false" customHeight="false" outlineLevel="0" collapsed="false">
      <c r="A217" s="30"/>
      <c r="B217" s="30"/>
      <c r="C217" s="30"/>
      <c r="E217" s="131" t="s">
        <v>33</v>
      </c>
      <c r="F217" s="144"/>
      <c r="G217" s="144" t="n">
        <f aca="false">G210+G206+G204+G202</f>
        <v>68279.6085</v>
      </c>
      <c r="H217" s="144" t="n">
        <f aca="false">SUM(H202:H210)</f>
        <v>81935.5302</v>
      </c>
    </row>
    <row r="218" customFormat="false" ht="12.75" hidden="false" customHeight="false" outlineLevel="0" collapsed="false">
      <c r="A218" s="28" t="s">
        <v>184</v>
      </c>
      <c r="B218" s="30"/>
      <c r="C218" s="30"/>
      <c r="E218" s="30"/>
      <c r="F218" s="1"/>
      <c r="G218" s="1"/>
    </row>
    <row r="219" customFormat="false" ht="12.75" hidden="false" customHeight="false" outlineLevel="0" collapsed="false">
      <c r="A219" s="123" t="s">
        <v>185</v>
      </c>
      <c r="B219" s="30"/>
      <c r="C219" s="30"/>
      <c r="D219" s="124" t="n">
        <v>1</v>
      </c>
      <c r="E219" s="123" t="s">
        <v>186</v>
      </c>
      <c r="F219" s="124" t="n">
        <v>2750</v>
      </c>
      <c r="G219" s="1"/>
    </row>
    <row r="220" customFormat="false" ht="12.75" hidden="false" customHeight="false" outlineLevel="0" collapsed="false">
      <c r="A220" s="30"/>
      <c r="B220" s="30"/>
      <c r="C220" s="30"/>
      <c r="E220" s="131" t="s">
        <v>33</v>
      </c>
      <c r="F220" s="144"/>
      <c r="G220" s="144" t="n">
        <f aca="false">F219*D219</f>
        <v>2750</v>
      </c>
      <c r="H220" s="144" t="n">
        <f aca="false">G220*1.2</f>
        <v>3300</v>
      </c>
    </row>
    <row r="221" customFormat="false" ht="12.75" hidden="true" customHeight="false" outlineLevel="0" collapsed="false">
      <c r="A221" s="152"/>
      <c r="B221" s="152"/>
      <c r="C221" s="152"/>
      <c r="D221" s="149"/>
      <c r="E221" s="153" t="s">
        <v>33</v>
      </c>
      <c r="F221" s="156"/>
      <c r="G221" s="156"/>
    </row>
    <row r="222" s="30" customFormat="true" ht="12.75" hidden="false" customHeight="false" outlineLevel="0" collapsed="false">
      <c r="D222" s="1"/>
      <c r="E222" s="131"/>
      <c r="F222" s="140"/>
      <c r="G222" s="140"/>
    </row>
    <row r="223" customFormat="false" ht="12.75" hidden="false" customHeight="false" outlineLevel="0" collapsed="false">
      <c r="A223" s="134" t="s">
        <v>187</v>
      </c>
      <c r="B223" s="135"/>
      <c r="C223" s="135"/>
      <c r="D223" s="136"/>
      <c r="E223" s="137" t="s">
        <v>33</v>
      </c>
      <c r="F223" s="82"/>
      <c r="G223" s="82" t="n">
        <f aca="false">SUM(G220,G217,G199)</f>
        <v>120462.065</v>
      </c>
      <c r="H223" s="147" t="n">
        <f aca="false">SUM(H220,H217,H199)</f>
        <v>144554.478</v>
      </c>
    </row>
    <row r="224" s="30" customFormat="true" ht="12.75" hidden="false" customHeight="false" outlineLevel="0" collapsed="false">
      <c r="A224" s="138"/>
      <c r="B224" s="6"/>
      <c r="C224" s="6"/>
      <c r="D224" s="1"/>
      <c r="E224" s="139"/>
      <c r="F224" s="140"/>
      <c r="G224" s="140"/>
      <c r="H224" s="140"/>
    </row>
    <row r="225" customFormat="false" ht="12.75" hidden="false" customHeight="false" outlineLevel="0" collapsed="false">
      <c r="A225" s="28" t="s">
        <v>188</v>
      </c>
      <c r="B225" s="30"/>
      <c r="C225" s="30"/>
      <c r="E225" s="30"/>
      <c r="F225" s="1"/>
      <c r="G225" s="1"/>
    </row>
    <row r="226" customFormat="false" ht="12.75" hidden="false" customHeight="false" outlineLevel="0" collapsed="false">
      <c r="A226" s="30"/>
      <c r="B226" s="30"/>
      <c r="C226" s="30"/>
      <c r="E226" s="131" t="s">
        <v>33</v>
      </c>
      <c r="F226" s="1"/>
      <c r="G226" s="1"/>
    </row>
    <row r="227" customFormat="false" ht="12.75" hidden="false" customHeight="false" outlineLevel="0" collapsed="false">
      <c r="A227" s="28" t="s">
        <v>189</v>
      </c>
      <c r="B227" s="30"/>
      <c r="C227" s="30"/>
      <c r="E227" s="30"/>
      <c r="F227" s="1"/>
      <c r="G227" s="1"/>
    </row>
    <row r="228" customFormat="false" ht="12.75" hidden="false" customHeight="false" outlineLevel="0" collapsed="false">
      <c r="A228" s="123" t="s">
        <v>93</v>
      </c>
      <c r="B228" s="123"/>
      <c r="C228" s="123"/>
      <c r="D228" s="124" t="n">
        <v>54</v>
      </c>
      <c r="E228" s="123" t="s">
        <v>75</v>
      </c>
      <c r="F228" s="124" t="n">
        <v>3.76</v>
      </c>
      <c r="G228" s="142"/>
      <c r="H228" s="30"/>
    </row>
    <row r="229" customFormat="false" ht="12.75" hidden="false" customHeight="false" outlineLevel="0" collapsed="false">
      <c r="A229" s="123"/>
      <c r="B229" s="123" t="s">
        <v>94</v>
      </c>
      <c r="C229" s="123"/>
      <c r="E229" s="131" t="s">
        <v>33</v>
      </c>
      <c r="F229" s="124" t="n">
        <f aca="false">F228*D228</f>
        <v>203.04</v>
      </c>
      <c r="G229" s="124" t="n">
        <f aca="false">SUM(F229:F229)</f>
        <v>203.04</v>
      </c>
      <c r="H229" s="124" t="n">
        <f aca="false">G229*1.2</f>
        <v>243.648</v>
      </c>
    </row>
    <row r="230" customFormat="false" ht="12.75" hidden="false" customHeight="false" outlineLevel="0" collapsed="false">
      <c r="A230" s="123" t="s">
        <v>95</v>
      </c>
      <c r="B230" s="123"/>
      <c r="C230" s="123"/>
      <c r="D230" s="124" t="n">
        <v>54</v>
      </c>
      <c r="E230" s="123" t="s">
        <v>75</v>
      </c>
      <c r="F230" s="124" t="n">
        <v>0.45</v>
      </c>
      <c r="G230" s="142"/>
      <c r="H230" s="30"/>
    </row>
    <row r="231" customFormat="false" ht="12.75" hidden="false" customHeight="false" outlineLevel="0" collapsed="false">
      <c r="A231" s="123"/>
      <c r="B231" s="123" t="s">
        <v>84</v>
      </c>
      <c r="C231" s="123"/>
      <c r="E231" s="131" t="s">
        <v>33</v>
      </c>
      <c r="F231" s="124" t="n">
        <f aca="false">F230*D230</f>
        <v>24.3</v>
      </c>
      <c r="G231" s="124" t="n">
        <f aca="false">SUM(F231:F231)</f>
        <v>24.3</v>
      </c>
      <c r="H231" s="124" t="n">
        <f aca="false">G231*1.2</f>
        <v>29.16</v>
      </c>
    </row>
    <row r="232" customFormat="false" ht="12.75" hidden="false" customHeight="false" outlineLevel="0" collapsed="false">
      <c r="A232" s="123" t="s">
        <v>190</v>
      </c>
      <c r="B232" s="123"/>
      <c r="C232" s="123"/>
      <c r="D232" s="124" t="n">
        <f aca="false">1.63+0.6</f>
        <v>2.23</v>
      </c>
      <c r="E232" s="123" t="s">
        <v>86</v>
      </c>
      <c r="F232" s="124" t="n">
        <v>27.19</v>
      </c>
      <c r="G232" s="142"/>
      <c r="H232" s="30"/>
    </row>
    <row r="233" customFormat="false" ht="12.75" hidden="false" customHeight="false" outlineLevel="0" collapsed="false">
      <c r="A233" s="123"/>
      <c r="B233" s="123" t="s">
        <v>97</v>
      </c>
      <c r="C233" s="123"/>
      <c r="E233" s="131" t="s">
        <v>33</v>
      </c>
      <c r="F233" s="124" t="n">
        <f aca="false">F232*D232</f>
        <v>60.6337</v>
      </c>
      <c r="G233" s="124" t="n">
        <f aca="false">SUM(F233:F233)</f>
        <v>60.6337</v>
      </c>
      <c r="H233" s="124" t="n">
        <f aca="false">G233*1.2</f>
        <v>72.76044</v>
      </c>
    </row>
    <row r="234" customFormat="false" ht="12.75" hidden="false" customHeight="false" outlineLevel="0" collapsed="false">
      <c r="A234" s="123" t="s">
        <v>98</v>
      </c>
      <c r="B234" s="123"/>
      <c r="C234" s="123"/>
      <c r="D234" s="124" t="n">
        <f aca="false">4.2*3.9</f>
        <v>16.38</v>
      </c>
      <c r="E234" s="123" t="s">
        <v>75</v>
      </c>
      <c r="F234" s="124" t="n">
        <v>3.51</v>
      </c>
      <c r="G234" s="142"/>
      <c r="H234" s="30"/>
      <c r="J234" s="30"/>
      <c r="K234" s="30"/>
    </row>
    <row r="235" customFormat="false" ht="12.75" hidden="false" customHeight="false" outlineLevel="0" collapsed="false">
      <c r="A235" s="123"/>
      <c r="B235" s="123" t="s">
        <v>99</v>
      </c>
      <c r="C235" s="123"/>
      <c r="E235" s="131" t="s">
        <v>33</v>
      </c>
      <c r="F235" s="124" t="n">
        <f aca="false">F234*D234</f>
        <v>57.4938</v>
      </c>
      <c r="G235" s="124" t="n">
        <f aca="false">SUM(F235:F235)</f>
        <v>57.4938</v>
      </c>
      <c r="H235" s="124" t="n">
        <f aca="false">G235*1.2</f>
        <v>68.99256</v>
      </c>
      <c r="J235" s="30"/>
      <c r="K235" s="30"/>
    </row>
    <row r="236" customFormat="false" ht="12.75" hidden="false" customHeight="false" outlineLevel="0" collapsed="false">
      <c r="A236" s="123" t="s">
        <v>191</v>
      </c>
      <c r="B236" s="30"/>
      <c r="C236" s="30"/>
      <c r="D236" s="141" t="n">
        <f aca="false">0.67+1.2</f>
        <v>1.87</v>
      </c>
      <c r="E236" s="123" t="s">
        <v>86</v>
      </c>
      <c r="F236" s="124" t="n">
        <v>404.89</v>
      </c>
      <c r="G236" s="142"/>
      <c r="J236" s="125"/>
      <c r="K236" s="146"/>
    </row>
    <row r="237" customFormat="false" ht="12.75" hidden="false" customHeight="false" outlineLevel="0" collapsed="false">
      <c r="A237" s="30"/>
      <c r="B237" s="123" t="s">
        <v>125</v>
      </c>
      <c r="C237" s="30"/>
      <c r="E237" s="131" t="s">
        <v>33</v>
      </c>
      <c r="F237" s="124" t="n">
        <f aca="false">F236*D236</f>
        <v>757.1443</v>
      </c>
      <c r="G237" s="124" t="n">
        <f aca="false">SUM(F237:F237)</f>
        <v>757.1443</v>
      </c>
      <c r="H237" s="124" t="n">
        <f aca="false">G237*1.2</f>
        <v>908.57316</v>
      </c>
      <c r="J237" s="125"/>
      <c r="K237" s="125"/>
    </row>
    <row r="238" customFormat="false" ht="12.75" hidden="false" customHeight="false" outlineLevel="0" collapsed="false">
      <c r="A238" s="123" t="s">
        <v>192</v>
      </c>
      <c r="B238" s="30"/>
      <c r="C238" s="30"/>
      <c r="D238" s="124" t="n">
        <f aca="false">0.27+1.51</f>
        <v>1.78</v>
      </c>
      <c r="E238" s="123" t="s">
        <v>86</v>
      </c>
      <c r="F238" s="124" t="n">
        <v>404.89</v>
      </c>
      <c r="G238" s="1"/>
    </row>
    <row r="239" customFormat="false" ht="12.75" hidden="false" customHeight="false" outlineLevel="0" collapsed="false">
      <c r="A239" s="30"/>
      <c r="B239" s="123" t="s">
        <v>125</v>
      </c>
      <c r="C239" s="30"/>
      <c r="E239" s="131" t="s">
        <v>33</v>
      </c>
      <c r="F239" s="124" t="n">
        <f aca="false">F238*D238</f>
        <v>720.7042</v>
      </c>
      <c r="G239" s="124" t="n">
        <f aca="false">SUM(F239:F239)</f>
        <v>720.7042</v>
      </c>
      <c r="H239" s="124" t="n">
        <f aca="false">G239*1.2</f>
        <v>864.84504</v>
      </c>
    </row>
    <row r="240" customFormat="false" ht="12.75" hidden="false" customHeight="false" outlineLevel="0" collapsed="false">
      <c r="A240" s="123"/>
      <c r="B240" s="30"/>
      <c r="C240" s="30"/>
      <c r="D240" s="124"/>
      <c r="E240" s="123"/>
      <c r="F240" s="144"/>
      <c r="G240" s="144" t="n">
        <f aca="false">SUM(G229,G231,G233,G235,G237,G239)</f>
        <v>1823.316</v>
      </c>
      <c r="H240" s="144" t="n">
        <f aca="false">SUM(H229,H231,H233,H235,H237,H239)</f>
        <v>2187.9792</v>
      </c>
    </row>
    <row r="241" customFormat="false" ht="12.75" hidden="false" customHeight="false" outlineLevel="0" collapsed="false">
      <c r="A241" s="28" t="s">
        <v>193</v>
      </c>
      <c r="B241" s="30"/>
      <c r="C241" s="30"/>
      <c r="E241" s="30"/>
      <c r="F241" s="1"/>
      <c r="G241" s="1"/>
    </row>
    <row r="242" customFormat="false" ht="12.75" hidden="false" customHeight="false" outlineLevel="0" collapsed="false">
      <c r="A242" s="123" t="s">
        <v>194</v>
      </c>
      <c r="B242" s="30"/>
      <c r="C242" s="30"/>
      <c r="D242" s="124" t="n">
        <v>85</v>
      </c>
      <c r="E242" s="123" t="s">
        <v>154</v>
      </c>
      <c r="F242" s="124" t="n">
        <v>7</v>
      </c>
      <c r="G242" s="133"/>
      <c r="H242" s="30"/>
    </row>
    <row r="243" customFormat="false" ht="12.75" hidden="false" customHeight="false" outlineLevel="0" collapsed="false">
      <c r="A243" s="30"/>
      <c r="B243" s="123"/>
      <c r="C243" s="30"/>
      <c r="D243" s="133"/>
      <c r="E243" s="131" t="s">
        <v>33</v>
      </c>
      <c r="F243" s="124" t="n">
        <f aca="false">F242*D242</f>
        <v>595</v>
      </c>
      <c r="G243" s="124" t="n">
        <f aca="false">SUM(F243:F243)</f>
        <v>595</v>
      </c>
      <c r="H243" s="124" t="n">
        <f aca="false">G243*1.2</f>
        <v>714</v>
      </c>
    </row>
    <row r="244" customFormat="false" ht="12.75" hidden="false" customHeight="false" outlineLevel="0" collapsed="false">
      <c r="A244" s="123" t="s">
        <v>195</v>
      </c>
      <c r="B244" s="30"/>
      <c r="C244" s="30"/>
      <c r="D244" s="124" t="n">
        <v>30</v>
      </c>
      <c r="E244" s="123" t="s">
        <v>154</v>
      </c>
      <c r="F244" s="124" t="n">
        <v>8.86</v>
      </c>
      <c r="G244" s="133"/>
      <c r="H244" s="30"/>
    </row>
    <row r="245" customFormat="false" ht="12.75" hidden="false" customHeight="false" outlineLevel="0" collapsed="false">
      <c r="A245" s="30"/>
      <c r="B245" s="30"/>
      <c r="C245" s="30"/>
      <c r="D245" s="133"/>
      <c r="E245" s="131" t="s">
        <v>33</v>
      </c>
      <c r="F245" s="124" t="n">
        <f aca="false">F244*D244</f>
        <v>265.8</v>
      </c>
      <c r="G245" s="124" t="n">
        <f aca="false">SUM(F245:F245)</f>
        <v>265.8</v>
      </c>
      <c r="H245" s="124" t="n">
        <f aca="false">G245*1.2</f>
        <v>318.96</v>
      </c>
    </row>
    <row r="246" customFormat="false" ht="12.75" hidden="false" customHeight="false" outlineLevel="0" collapsed="false">
      <c r="A246" s="123" t="s">
        <v>196</v>
      </c>
      <c r="B246" s="30"/>
      <c r="C246" s="30"/>
      <c r="D246" s="124" t="n">
        <v>147</v>
      </c>
      <c r="E246" s="123" t="s">
        <v>154</v>
      </c>
      <c r="F246" s="124" t="n">
        <v>15.45</v>
      </c>
      <c r="G246" s="133"/>
      <c r="H246" s="30"/>
    </row>
    <row r="247" customFormat="false" ht="12.75" hidden="false" customHeight="false" outlineLevel="0" collapsed="false">
      <c r="A247" s="30"/>
      <c r="B247" s="30"/>
      <c r="C247" s="30"/>
      <c r="D247" s="133"/>
      <c r="E247" s="131" t="s">
        <v>33</v>
      </c>
      <c r="F247" s="124" t="n">
        <f aca="false">F246*D246</f>
        <v>2271.15</v>
      </c>
      <c r="G247" s="124" t="n">
        <f aca="false">SUM(F247:F247)</f>
        <v>2271.15</v>
      </c>
      <c r="H247" s="124" t="n">
        <f aca="false">G247*1.2</f>
        <v>2725.38</v>
      </c>
    </row>
    <row r="248" customFormat="false" ht="12.75" hidden="false" customHeight="false" outlineLevel="0" collapsed="false">
      <c r="A248" s="123" t="s">
        <v>197</v>
      </c>
      <c r="B248" s="30"/>
      <c r="C248" s="30"/>
      <c r="D248" s="124" t="n">
        <v>30.6</v>
      </c>
      <c r="E248" s="123" t="s">
        <v>75</v>
      </c>
      <c r="F248" s="124" t="n">
        <v>56.56</v>
      </c>
      <c r="G248" s="1"/>
    </row>
    <row r="249" customFormat="false" ht="12.75" hidden="false" customHeight="false" outlineLevel="0" collapsed="false">
      <c r="A249" s="30"/>
      <c r="B249" s="123" t="s">
        <v>198</v>
      </c>
      <c r="C249" s="30"/>
      <c r="E249" s="131" t="s">
        <v>33</v>
      </c>
      <c r="F249" s="124" t="n">
        <f aca="false">F248*D248</f>
        <v>1730.736</v>
      </c>
      <c r="G249" s="124" t="n">
        <f aca="false">SUM(F249:F249)</f>
        <v>1730.736</v>
      </c>
      <c r="H249" s="124" t="n">
        <f aca="false">G249*1.2</f>
        <v>2076.8832</v>
      </c>
    </row>
    <row r="250" customFormat="false" ht="12.75" hidden="false" customHeight="false" outlineLevel="0" collapsed="false">
      <c r="A250" s="123" t="s">
        <v>199</v>
      </c>
      <c r="B250" s="30"/>
      <c r="C250" s="30"/>
      <c r="D250" s="124" t="n">
        <v>12</v>
      </c>
      <c r="E250" s="123" t="s">
        <v>103</v>
      </c>
      <c r="F250" s="124" t="n">
        <v>33</v>
      </c>
      <c r="G250" s="1"/>
    </row>
    <row r="251" customFormat="false" ht="12.75" hidden="false" customHeight="false" outlineLevel="0" collapsed="false">
      <c r="A251" s="30"/>
      <c r="B251" s="30"/>
      <c r="C251" s="30"/>
      <c r="E251" s="131" t="s">
        <v>33</v>
      </c>
      <c r="F251" s="124" t="n">
        <f aca="false">F250*D250</f>
        <v>396</v>
      </c>
      <c r="G251" s="124" t="n">
        <f aca="false">SUM(F251:F251)</f>
        <v>396</v>
      </c>
      <c r="H251" s="124" t="n">
        <f aca="false">G251*1.2</f>
        <v>475.2</v>
      </c>
    </row>
    <row r="252" customFormat="false" ht="12.75" hidden="false" customHeight="false" outlineLevel="0" collapsed="false">
      <c r="A252" s="123" t="s">
        <v>200</v>
      </c>
      <c r="B252" s="30"/>
      <c r="C252" s="30"/>
      <c r="D252" s="124" t="n">
        <v>524</v>
      </c>
      <c r="E252" s="123" t="s">
        <v>72</v>
      </c>
      <c r="F252" s="124" t="n">
        <v>3.37</v>
      </c>
      <c r="G252" s="1"/>
      <c r="I252" s="30"/>
    </row>
    <row r="253" customFormat="false" ht="12.75" hidden="false" customHeight="false" outlineLevel="0" collapsed="false">
      <c r="A253" s="30"/>
      <c r="B253" s="123" t="s">
        <v>201</v>
      </c>
      <c r="C253" s="30"/>
      <c r="E253" s="131" t="s">
        <v>33</v>
      </c>
      <c r="F253" s="124" t="n">
        <f aca="false">F252*D252</f>
        <v>1765.88</v>
      </c>
      <c r="G253" s="124" t="n">
        <f aca="false">SUM(F253:F253)</f>
        <v>1765.88</v>
      </c>
      <c r="H253" s="124" t="n">
        <f aca="false">G253*1.2</f>
        <v>2119.056</v>
      </c>
    </row>
    <row r="254" customFormat="false" ht="12.75" hidden="false" customHeight="false" outlineLevel="0" collapsed="false">
      <c r="A254" s="123" t="s">
        <v>202</v>
      </c>
      <c r="B254" s="30"/>
      <c r="C254" s="30"/>
      <c r="D254" s="124" t="n">
        <f aca="false">4*19*2</f>
        <v>152</v>
      </c>
      <c r="E254" s="123" t="s">
        <v>103</v>
      </c>
      <c r="F254" s="124" t="n">
        <v>23.63</v>
      </c>
      <c r="G254" s="1"/>
    </row>
    <row r="255" customFormat="false" ht="12.75" hidden="false" customHeight="false" outlineLevel="0" collapsed="false">
      <c r="A255" s="30"/>
      <c r="B255" s="30"/>
      <c r="C255" s="30"/>
      <c r="E255" s="131" t="s">
        <v>33</v>
      </c>
      <c r="F255" s="124" t="n">
        <f aca="false">F254*D254</f>
        <v>3591.76</v>
      </c>
      <c r="G255" s="124" t="n">
        <f aca="false">SUM(F255:F255)</f>
        <v>3591.76</v>
      </c>
      <c r="H255" s="124" t="n">
        <f aca="false">G255*1.2</f>
        <v>4310.112</v>
      </c>
    </row>
    <row r="256" s="30" customFormat="true" ht="12.75" hidden="false" customHeight="false" outlineLevel="0" collapsed="false">
      <c r="D256" s="1"/>
      <c r="E256" s="131" t="s">
        <v>33</v>
      </c>
      <c r="F256" s="144"/>
      <c r="G256" s="144" t="n">
        <f aca="false">SUM(G245,G247,G249,G251,G253,G255,G243)</f>
        <v>10616.326</v>
      </c>
      <c r="H256" s="144" t="n">
        <f aca="false">SUM(H245,H247,H249,H251,H253,H255,H243)</f>
        <v>12739.5912</v>
      </c>
    </row>
    <row r="257" s="30" customFormat="true" ht="12.75" hidden="false" customHeight="false" outlineLevel="0" collapsed="false">
      <c r="D257" s="1"/>
      <c r="E257" s="131"/>
      <c r="F257" s="140"/>
      <c r="G257" s="140"/>
    </row>
    <row r="258" customFormat="false" ht="12.75" hidden="false" customHeight="false" outlineLevel="0" collapsed="false">
      <c r="A258" s="134" t="s">
        <v>203</v>
      </c>
      <c r="B258" s="135"/>
      <c r="C258" s="135"/>
      <c r="D258" s="136"/>
      <c r="E258" s="137" t="s">
        <v>33</v>
      </c>
      <c r="F258" s="82"/>
      <c r="G258" s="82" t="n">
        <f aca="false">SUM(G256,G240)</f>
        <v>12439.642</v>
      </c>
      <c r="H258" s="82" t="n">
        <f aca="false">SUM(H256,H240)</f>
        <v>14927.5704</v>
      </c>
    </row>
    <row r="259" customFormat="false" ht="12.75" hidden="false" customHeight="false" outlineLevel="0" collapsed="false">
      <c r="A259" s="138"/>
      <c r="B259" s="6"/>
      <c r="C259" s="6"/>
      <c r="E259" s="139"/>
      <c r="F259" s="140"/>
      <c r="G259" s="140"/>
    </row>
    <row r="260" customFormat="false" ht="12.75" hidden="false" customHeight="false" outlineLevel="0" collapsed="false">
      <c r="A260" s="28" t="s">
        <v>204</v>
      </c>
      <c r="B260" s="30"/>
      <c r="C260" s="30"/>
      <c r="E260" s="30"/>
      <c r="F260" s="1"/>
      <c r="G260" s="1"/>
    </row>
    <row r="261" customFormat="false" ht="12.75" hidden="false" customHeight="false" outlineLevel="0" collapsed="false">
      <c r="A261" s="28"/>
      <c r="B261" s="123" t="s">
        <v>205</v>
      </c>
      <c r="C261" s="30"/>
      <c r="E261" s="30"/>
      <c r="F261" s="1"/>
      <c r="G261" s="1"/>
    </row>
    <row r="262" customFormat="false" ht="12.75" hidden="false" customHeight="false" outlineLevel="0" collapsed="false">
      <c r="A262" s="30"/>
      <c r="B262" s="30"/>
      <c r="C262" s="30"/>
      <c r="E262" s="131" t="s">
        <v>33</v>
      </c>
      <c r="F262" s="1"/>
      <c r="G262" s="1"/>
    </row>
    <row r="263" customFormat="false" ht="12.75" hidden="false" customHeight="false" outlineLevel="0" collapsed="false">
      <c r="A263" s="28" t="s">
        <v>206</v>
      </c>
      <c r="B263" s="30"/>
      <c r="C263" s="30"/>
      <c r="E263" s="30"/>
      <c r="F263" s="1"/>
      <c r="G263" s="1"/>
    </row>
    <row r="264" customFormat="false" ht="12.75" hidden="false" customHeight="false" outlineLevel="0" collapsed="false">
      <c r="A264" s="123" t="s">
        <v>93</v>
      </c>
      <c r="B264" s="123"/>
      <c r="C264" s="123"/>
      <c r="D264" s="124" t="n">
        <v>270</v>
      </c>
      <c r="E264" s="123" t="s">
        <v>75</v>
      </c>
      <c r="F264" s="124" t="n">
        <v>3.76</v>
      </c>
      <c r="G264" s="142"/>
      <c r="H264" s="30"/>
    </row>
    <row r="265" customFormat="false" ht="12.75" hidden="false" customHeight="false" outlineLevel="0" collapsed="false">
      <c r="A265" s="123"/>
      <c r="B265" s="123" t="s">
        <v>94</v>
      </c>
      <c r="C265" s="123"/>
      <c r="E265" s="131" t="s">
        <v>33</v>
      </c>
      <c r="F265" s="124" t="n">
        <f aca="false">F264*D264</f>
        <v>1015.2</v>
      </c>
      <c r="G265" s="124" t="n">
        <f aca="false">SUM(F265:F265)</f>
        <v>1015.2</v>
      </c>
      <c r="H265" s="124" t="n">
        <f aca="false">G265*1.2</f>
        <v>1218.24</v>
      </c>
    </row>
    <row r="266" customFormat="false" ht="12.75" hidden="false" customHeight="false" outlineLevel="0" collapsed="false">
      <c r="A266" s="123" t="s">
        <v>95</v>
      </c>
      <c r="B266" s="123"/>
      <c r="C266" s="123"/>
      <c r="D266" s="124" t="n">
        <v>270</v>
      </c>
      <c r="E266" s="123" t="s">
        <v>75</v>
      </c>
      <c r="F266" s="124" t="n">
        <v>0.45</v>
      </c>
      <c r="G266" s="142"/>
      <c r="H266" s="30"/>
    </row>
    <row r="267" customFormat="false" ht="12.75" hidden="false" customHeight="false" outlineLevel="0" collapsed="false">
      <c r="A267" s="123"/>
      <c r="B267" s="123" t="s">
        <v>84</v>
      </c>
      <c r="C267" s="123"/>
      <c r="E267" s="131" t="s">
        <v>33</v>
      </c>
      <c r="F267" s="124" t="n">
        <f aca="false">F266*D266</f>
        <v>121.5</v>
      </c>
      <c r="G267" s="124" t="n">
        <f aca="false">SUM(F267:F267)</f>
        <v>121.5</v>
      </c>
      <c r="H267" s="124" t="n">
        <f aca="false">G267*1.2</f>
        <v>145.8</v>
      </c>
    </row>
    <row r="268" customFormat="false" ht="12.75" hidden="false" customHeight="false" outlineLevel="0" collapsed="false">
      <c r="A268" s="123" t="s">
        <v>207</v>
      </c>
      <c r="B268" s="123"/>
      <c r="C268" s="123"/>
      <c r="D268" s="124" t="n">
        <f aca="false">D272</f>
        <v>34.875</v>
      </c>
      <c r="E268" s="123" t="s">
        <v>86</v>
      </c>
      <c r="F268" s="124" t="n">
        <v>57.59</v>
      </c>
      <c r="G268" s="142"/>
      <c r="H268" s="30"/>
    </row>
    <row r="269" customFormat="false" ht="12.75" hidden="false" customHeight="false" outlineLevel="0" collapsed="false">
      <c r="A269" s="123"/>
      <c r="B269" s="123" t="s">
        <v>208</v>
      </c>
      <c r="C269" s="123"/>
      <c r="E269" s="131" t="s">
        <v>33</v>
      </c>
      <c r="F269" s="124" t="n">
        <f aca="false">F268*D268</f>
        <v>2008.45125</v>
      </c>
      <c r="G269" s="124" t="n">
        <f aca="false">SUM(F269:F269)</f>
        <v>2008.45125</v>
      </c>
      <c r="H269" s="124" t="n">
        <f aca="false">G269*1.2</f>
        <v>2410.1415</v>
      </c>
    </row>
    <row r="270" customFormat="false" ht="12.75" hidden="false" customHeight="false" outlineLevel="0" collapsed="false">
      <c r="A270" s="123" t="s">
        <v>209</v>
      </c>
      <c r="B270" s="123"/>
      <c r="C270" s="123"/>
      <c r="D270" s="124" t="n">
        <f aca="false">(0.75*2*11)+(1.5*2.5*4)</f>
        <v>31.5</v>
      </c>
      <c r="E270" s="123" t="s">
        <v>75</v>
      </c>
      <c r="F270" s="124" t="n">
        <v>3.51</v>
      </c>
      <c r="G270" s="142"/>
      <c r="H270" s="30"/>
    </row>
    <row r="271" customFormat="false" ht="12.75" hidden="false" customHeight="false" outlineLevel="0" collapsed="false">
      <c r="A271" s="123"/>
      <c r="B271" s="123" t="s">
        <v>99</v>
      </c>
      <c r="C271" s="123"/>
      <c r="E271" s="131" t="s">
        <v>33</v>
      </c>
      <c r="F271" s="124" t="n">
        <f aca="false">F270*D270</f>
        <v>110.565</v>
      </c>
      <c r="G271" s="124" t="n">
        <f aca="false">SUM(F271:F271)</f>
        <v>110.565</v>
      </c>
      <c r="H271" s="124" t="n">
        <f aca="false">G271*1.2</f>
        <v>132.678</v>
      </c>
    </row>
    <row r="272" customFormat="false" ht="12.75" hidden="false" customHeight="false" outlineLevel="0" collapsed="false">
      <c r="A272" s="123" t="s">
        <v>210</v>
      </c>
      <c r="B272" s="30"/>
      <c r="C272" s="30"/>
      <c r="D272" s="124" t="n">
        <f aca="false">(2*0.75*0.75*11)+(1.5*1.5*2.5*4)</f>
        <v>34.875</v>
      </c>
      <c r="E272" s="123" t="s">
        <v>86</v>
      </c>
      <c r="F272" s="124" t="n">
        <v>404.89</v>
      </c>
      <c r="G272" s="142"/>
      <c r="H272" s="30"/>
    </row>
    <row r="273" customFormat="false" ht="12.75" hidden="false" customHeight="false" outlineLevel="0" collapsed="false">
      <c r="A273" s="30"/>
      <c r="B273" s="123" t="s">
        <v>125</v>
      </c>
      <c r="C273" s="30"/>
      <c r="D273" s="133"/>
      <c r="E273" s="131" t="s">
        <v>33</v>
      </c>
      <c r="F273" s="124" t="n">
        <f aca="false">F272*D272</f>
        <v>14120.53875</v>
      </c>
      <c r="G273" s="124" t="n">
        <f aca="false">SUM(F273:F273)</f>
        <v>14120.53875</v>
      </c>
      <c r="H273" s="124" t="n">
        <f aca="false">G273*1.2</f>
        <v>16944.6465</v>
      </c>
    </row>
    <row r="274" customFormat="false" ht="12.75" hidden="false" customHeight="false" outlineLevel="0" collapsed="false">
      <c r="A274" s="123"/>
      <c r="B274" s="30"/>
      <c r="C274" s="30"/>
      <c r="D274" s="124"/>
      <c r="E274" s="123"/>
      <c r="F274" s="144"/>
      <c r="G274" s="144" t="n">
        <f aca="false">SUM(G265,G267,G269,G271,G273)</f>
        <v>17376.255</v>
      </c>
      <c r="H274" s="144" t="n">
        <f aca="false">SUM(H265,H267,H269,H271,H273)</f>
        <v>20851.506</v>
      </c>
    </row>
    <row r="275" customFormat="false" ht="12.75" hidden="false" customHeight="false" outlineLevel="0" collapsed="false">
      <c r="A275" s="28" t="s">
        <v>211</v>
      </c>
      <c r="B275" s="30"/>
      <c r="C275" s="30"/>
      <c r="E275" s="30"/>
      <c r="F275" s="1"/>
      <c r="G275" s="1"/>
    </row>
    <row r="276" customFormat="false" ht="12.75" hidden="false" customHeight="false" outlineLevel="0" collapsed="false">
      <c r="A276" s="123" t="s">
        <v>194</v>
      </c>
      <c r="B276" s="30"/>
      <c r="C276" s="30"/>
      <c r="D276" s="124" t="n">
        <v>72</v>
      </c>
      <c r="E276" s="123" t="s">
        <v>154</v>
      </c>
      <c r="F276" s="124" t="n">
        <v>7</v>
      </c>
      <c r="G276" s="133"/>
      <c r="H276" s="30"/>
    </row>
    <row r="277" customFormat="false" ht="12.75" hidden="false" customHeight="false" outlineLevel="0" collapsed="false">
      <c r="A277" s="30"/>
      <c r="B277" s="123"/>
      <c r="C277" s="30"/>
      <c r="D277" s="133"/>
      <c r="E277" s="131" t="s">
        <v>33</v>
      </c>
      <c r="F277" s="124" t="n">
        <f aca="false">F276*D276</f>
        <v>504</v>
      </c>
      <c r="G277" s="124" t="n">
        <f aca="false">SUM(F277:F277)</f>
        <v>504</v>
      </c>
      <c r="H277" s="124" t="n">
        <f aca="false">G277*1.2</f>
        <v>604.8</v>
      </c>
    </row>
    <row r="278" customFormat="false" ht="12.75" hidden="false" customHeight="false" outlineLevel="0" collapsed="false">
      <c r="A278" s="123" t="s">
        <v>195</v>
      </c>
      <c r="B278" s="30"/>
      <c r="C278" s="30"/>
      <c r="D278" s="124" t="n">
        <v>313.2</v>
      </c>
      <c r="E278" s="123" t="s">
        <v>154</v>
      </c>
      <c r="F278" s="124" t="n">
        <v>8.86</v>
      </c>
      <c r="G278" s="133"/>
      <c r="H278" s="30"/>
    </row>
    <row r="279" customFormat="false" ht="12.75" hidden="false" customHeight="false" outlineLevel="0" collapsed="false">
      <c r="A279" s="30"/>
      <c r="B279" s="30"/>
      <c r="C279" s="30"/>
      <c r="D279" s="133"/>
      <c r="E279" s="131" t="s">
        <v>33</v>
      </c>
      <c r="F279" s="124" t="n">
        <f aca="false">F278*D278</f>
        <v>2774.952</v>
      </c>
      <c r="G279" s="124" t="n">
        <f aca="false">SUM(F279:F279)</f>
        <v>2774.952</v>
      </c>
      <c r="H279" s="124" t="n">
        <f aca="false">G279*1.2</f>
        <v>3329.9424</v>
      </c>
    </row>
    <row r="280" customFormat="false" ht="12.75" hidden="false" customHeight="false" outlineLevel="0" collapsed="false">
      <c r="A280" s="123" t="s">
        <v>212</v>
      </c>
      <c r="B280" s="30"/>
      <c r="C280" s="30"/>
      <c r="D280" s="124" t="n">
        <v>182.6</v>
      </c>
      <c r="E280" s="123" t="s">
        <v>154</v>
      </c>
      <c r="F280" s="124" t="n">
        <v>15.45</v>
      </c>
      <c r="G280" s="133"/>
      <c r="H280" s="30"/>
    </row>
    <row r="281" customFormat="false" ht="12.75" hidden="false" customHeight="false" outlineLevel="0" collapsed="false">
      <c r="A281" s="30"/>
      <c r="B281" s="30"/>
      <c r="C281" s="30"/>
      <c r="D281" s="133"/>
      <c r="E281" s="131" t="s">
        <v>33</v>
      </c>
      <c r="F281" s="124" t="n">
        <f aca="false">F280*D280</f>
        <v>2821.17</v>
      </c>
      <c r="G281" s="124" t="n">
        <f aca="false">SUM(F281:F281)</f>
        <v>2821.17</v>
      </c>
      <c r="H281" s="124" t="n">
        <f aca="false">G281*1.2</f>
        <v>3385.404</v>
      </c>
    </row>
    <row r="282" customFormat="false" ht="12.75" hidden="false" customHeight="false" outlineLevel="0" collapsed="false">
      <c r="A282" s="123" t="s">
        <v>213</v>
      </c>
      <c r="B282" s="30"/>
      <c r="C282" s="30"/>
      <c r="D282" s="124" t="n">
        <v>80</v>
      </c>
      <c r="E282" s="123" t="s">
        <v>103</v>
      </c>
      <c r="F282" s="124" t="n">
        <v>33</v>
      </c>
      <c r="G282" s="1"/>
      <c r="H282" s="30"/>
    </row>
    <row r="283" customFormat="false" ht="12.75" hidden="false" customHeight="false" outlineLevel="0" collapsed="false">
      <c r="A283" s="30"/>
      <c r="B283" s="30"/>
      <c r="C283" s="30"/>
      <c r="E283" s="131" t="s">
        <v>33</v>
      </c>
      <c r="F283" s="124" t="n">
        <f aca="false">F282*D282</f>
        <v>2640</v>
      </c>
      <c r="G283" s="124" t="n">
        <f aca="false">SUM(F283:F283)</f>
        <v>2640</v>
      </c>
      <c r="H283" s="124" t="n">
        <f aca="false">G283*1.2</f>
        <v>3168</v>
      </c>
      <c r="I283" s="30"/>
      <c r="J283" s="30"/>
    </row>
    <row r="284" customFormat="false" ht="12.75" hidden="false" customHeight="false" outlineLevel="0" collapsed="false">
      <c r="A284" s="123" t="s">
        <v>214</v>
      </c>
      <c r="B284" s="30"/>
      <c r="C284" s="30"/>
      <c r="D284" s="124" t="n">
        <v>568</v>
      </c>
      <c r="E284" s="123" t="s">
        <v>72</v>
      </c>
      <c r="F284" s="124" t="n">
        <v>3.37</v>
      </c>
      <c r="G284" s="1"/>
      <c r="H284" s="30"/>
      <c r="I284" s="30"/>
      <c r="J284" s="30"/>
    </row>
    <row r="285" customFormat="false" ht="12.75" hidden="false" customHeight="false" outlineLevel="0" collapsed="false">
      <c r="A285" s="30"/>
      <c r="B285" s="123" t="s">
        <v>201</v>
      </c>
      <c r="C285" s="30"/>
      <c r="E285" s="131" t="s">
        <v>33</v>
      </c>
      <c r="F285" s="124" t="n">
        <f aca="false">F284*D284</f>
        <v>1914.16</v>
      </c>
      <c r="G285" s="124" t="n">
        <f aca="false">SUM(F285:F285)</f>
        <v>1914.16</v>
      </c>
      <c r="H285" s="124" t="n">
        <f aca="false">G285*1.2</f>
        <v>2296.992</v>
      </c>
      <c r="I285" s="30"/>
      <c r="J285" s="30"/>
    </row>
    <row r="286" customFormat="false" ht="12.75" hidden="false" customHeight="false" outlineLevel="0" collapsed="false">
      <c r="A286" s="123" t="s">
        <v>215</v>
      </c>
      <c r="B286" s="30"/>
      <c r="C286" s="30"/>
      <c r="D286" s="124" t="n">
        <v>102</v>
      </c>
      <c r="E286" s="123" t="s">
        <v>103</v>
      </c>
      <c r="F286" s="124" t="n">
        <v>33.9</v>
      </c>
      <c r="G286" s="133"/>
      <c r="H286" s="30"/>
      <c r="I286" s="30"/>
      <c r="J286" s="30"/>
    </row>
    <row r="287" customFormat="false" ht="12.75" hidden="false" customHeight="false" outlineLevel="0" collapsed="false">
      <c r="A287" s="30"/>
      <c r="B287" s="125" t="s">
        <v>216</v>
      </c>
      <c r="C287" s="30"/>
      <c r="D287" s="133"/>
      <c r="E287" s="131" t="s">
        <v>33</v>
      </c>
      <c r="F287" s="124" t="n">
        <f aca="false">F286*D286</f>
        <v>3457.8</v>
      </c>
      <c r="G287" s="124" t="n">
        <f aca="false">SUM(F287:F287)</f>
        <v>3457.8</v>
      </c>
      <c r="H287" s="124" t="n">
        <f aca="false">G287*1.2</f>
        <v>4149.36</v>
      </c>
      <c r="I287" s="30"/>
      <c r="J287" s="30"/>
    </row>
    <row r="288" customFormat="false" ht="12.75" hidden="false" customHeight="false" outlineLevel="0" collapsed="false">
      <c r="A288" s="123" t="s">
        <v>217</v>
      </c>
      <c r="B288" s="123"/>
      <c r="C288" s="123"/>
      <c r="D288" s="124" t="n">
        <v>252</v>
      </c>
      <c r="E288" s="123" t="s">
        <v>75</v>
      </c>
      <c r="F288" s="124" t="n">
        <v>50.12</v>
      </c>
      <c r="G288" s="133"/>
      <c r="H288" s="30"/>
      <c r="I288" s="30"/>
      <c r="J288" s="30"/>
    </row>
    <row r="289" customFormat="false" ht="12.75" hidden="false" customHeight="false" outlineLevel="0" collapsed="false">
      <c r="A289" s="123"/>
      <c r="B289" s="123" t="s">
        <v>198</v>
      </c>
      <c r="C289" s="157"/>
      <c r="D289" s="133"/>
      <c r="E289" s="131" t="s">
        <v>33</v>
      </c>
      <c r="F289" s="124" t="n">
        <f aca="false">F288*D288</f>
        <v>12630.24</v>
      </c>
      <c r="G289" s="124" t="n">
        <f aca="false">SUM(F289:F289)</f>
        <v>12630.24</v>
      </c>
      <c r="H289" s="124" t="n">
        <f aca="false">G289*1.2</f>
        <v>15156.288</v>
      </c>
      <c r="I289" s="30"/>
      <c r="J289" s="30"/>
    </row>
    <row r="290" customFormat="false" ht="12.75" hidden="false" customHeight="false" outlineLevel="0" collapsed="false">
      <c r="A290" s="123" t="s">
        <v>218</v>
      </c>
      <c r="B290" s="30"/>
      <c r="C290" s="30"/>
      <c r="D290" s="124" t="n">
        <v>540</v>
      </c>
      <c r="E290" s="123" t="s">
        <v>103</v>
      </c>
      <c r="F290" s="124" t="n">
        <v>9.57</v>
      </c>
      <c r="G290" s="133"/>
      <c r="H290" s="30"/>
      <c r="I290" s="30"/>
      <c r="J290" s="30"/>
    </row>
    <row r="291" customFormat="false" ht="12.75" hidden="false" customHeight="false" outlineLevel="0" collapsed="false">
      <c r="A291" s="30"/>
      <c r="B291" s="125" t="s">
        <v>219</v>
      </c>
      <c r="C291" s="30"/>
      <c r="D291" s="133"/>
      <c r="E291" s="131" t="s">
        <v>33</v>
      </c>
      <c r="F291" s="124" t="n">
        <f aca="false">F290*D290</f>
        <v>5167.8</v>
      </c>
      <c r="G291" s="124" t="n">
        <f aca="false">SUM(F291:F291)</f>
        <v>5167.8</v>
      </c>
      <c r="H291" s="124" t="n">
        <f aca="false">G291*1.2</f>
        <v>6201.36</v>
      </c>
    </row>
    <row r="292" customFormat="false" ht="12.75" hidden="false" customHeight="false" outlineLevel="0" collapsed="false">
      <c r="F292" s="144"/>
      <c r="G292" s="144" t="n">
        <f aca="false">SUM(G277,G279,G281,G283,G285,G287,G289,G291)</f>
        <v>31910.122</v>
      </c>
      <c r="H292" s="144" t="n">
        <f aca="false">SUM(H277,H279,H281,H283,H285,H287,H289,H291)</f>
        <v>38292.1464</v>
      </c>
    </row>
    <row r="293" customFormat="false" ht="12.75" hidden="false" customHeight="false" outlineLevel="0" collapsed="false">
      <c r="A293" s="30"/>
      <c r="B293" s="30"/>
      <c r="C293" s="30"/>
      <c r="E293" s="131"/>
      <c r="F293" s="140"/>
      <c r="G293" s="140"/>
      <c r="H293" s="30"/>
    </row>
    <row r="294" customFormat="false" ht="12.75" hidden="false" customHeight="false" outlineLevel="0" collapsed="false">
      <c r="A294" s="134" t="s">
        <v>220</v>
      </c>
      <c r="B294" s="135"/>
      <c r="C294" s="135"/>
      <c r="D294" s="136"/>
      <c r="E294" s="137" t="s">
        <v>33</v>
      </c>
      <c r="F294" s="82"/>
      <c r="G294" s="82" t="n">
        <f aca="false">SUM(G274,G292)</f>
        <v>49286.377</v>
      </c>
      <c r="H294" s="82" t="n">
        <f aca="false">SUM(H274,H292)</f>
        <v>59143.6524</v>
      </c>
    </row>
    <row r="295" customFormat="false" ht="12.75" hidden="false" customHeight="false" outlineLevel="0" collapsed="false">
      <c r="A295" s="138"/>
      <c r="B295" s="6"/>
      <c r="C295" s="6"/>
      <c r="E295" s="139"/>
      <c r="F295" s="140"/>
      <c r="G295" s="140"/>
      <c r="H295" s="30"/>
    </row>
    <row r="296" customFormat="false" ht="12.75" hidden="false" customHeight="false" outlineLevel="0" collapsed="false">
      <c r="A296" s="28" t="s">
        <v>221</v>
      </c>
      <c r="B296" s="30"/>
      <c r="C296" s="30"/>
      <c r="E296" s="30"/>
      <c r="F296" s="1"/>
      <c r="G296" s="1"/>
      <c r="H296" s="30"/>
    </row>
    <row r="297" customFormat="false" ht="12.75" hidden="false" customHeight="false" outlineLevel="0" collapsed="false">
      <c r="A297" s="28"/>
      <c r="B297" s="30"/>
      <c r="C297" s="30"/>
      <c r="E297" s="30"/>
      <c r="F297" s="1"/>
      <c r="G297" s="1"/>
      <c r="H297" s="30"/>
    </row>
    <row r="298" customFormat="false" ht="12.75" hidden="false" customHeight="false" outlineLevel="0" collapsed="false">
      <c r="A298" s="123" t="s">
        <v>222</v>
      </c>
      <c r="B298" s="123"/>
      <c r="C298" s="30"/>
      <c r="D298" s="124" t="n">
        <v>1</v>
      </c>
      <c r="E298" s="123" t="s">
        <v>72</v>
      </c>
      <c r="F298" s="124" t="n">
        <v>1650</v>
      </c>
      <c r="G298" s="1"/>
      <c r="H298" s="30"/>
    </row>
    <row r="299" customFormat="false" ht="12.75" hidden="false" customHeight="false" outlineLevel="0" collapsed="false">
      <c r="A299" s="123"/>
      <c r="B299" s="123"/>
      <c r="C299" s="30"/>
      <c r="E299" s="131" t="s">
        <v>33</v>
      </c>
      <c r="F299" s="124" t="n">
        <f aca="false">F298*D298</f>
        <v>1650</v>
      </c>
      <c r="G299" s="124" t="n">
        <f aca="false">SUM(F299:F299)</f>
        <v>1650</v>
      </c>
      <c r="H299" s="124" t="n">
        <f aca="false">G299*1.2</f>
        <v>1980</v>
      </c>
    </row>
    <row r="300" customFormat="false" ht="12.75" hidden="false" customHeight="false" outlineLevel="0" collapsed="false">
      <c r="A300" s="30"/>
      <c r="B300" s="142"/>
      <c r="C300" s="30"/>
      <c r="E300" s="131"/>
      <c r="F300" s="124"/>
      <c r="G300" s="124"/>
      <c r="H300" s="30"/>
    </row>
    <row r="301" customFormat="false" ht="12.75" hidden="false" customHeight="false" outlineLevel="0" collapsed="false">
      <c r="A301" s="134" t="s">
        <v>223</v>
      </c>
      <c r="B301" s="135"/>
      <c r="C301" s="135"/>
      <c r="D301" s="136"/>
      <c r="E301" s="137" t="s">
        <v>33</v>
      </c>
      <c r="F301" s="82"/>
      <c r="G301" s="82" t="n">
        <f aca="false">SUM(G299)</f>
        <v>1650</v>
      </c>
      <c r="H301" s="82" t="n">
        <f aca="false">SUM(H299)</f>
        <v>1980</v>
      </c>
    </row>
    <row r="302" s="30" customFormat="true" ht="13.5" hidden="false" customHeight="false" outlineLevel="0" collapsed="false">
      <c r="A302" s="138"/>
      <c r="B302" s="6"/>
      <c r="C302" s="6"/>
      <c r="D302" s="1"/>
      <c r="E302" s="139"/>
      <c r="F302" s="140"/>
      <c r="G302" s="140"/>
    </row>
    <row r="303" s="30" customFormat="true" ht="13.5" hidden="false" customHeight="false" outlineLevel="0" collapsed="false">
      <c r="A303" s="38" t="s">
        <v>32</v>
      </c>
      <c r="B303" s="39"/>
      <c r="C303" s="39"/>
      <c r="D303" s="40"/>
      <c r="E303" s="41" t="s">
        <v>33</v>
      </c>
      <c r="F303" s="42"/>
      <c r="G303" s="42" t="n">
        <f aca="false">SUM(G20,G31,G122,G135,G182,G223,G258,G294,G301)</f>
        <v>876138.212899</v>
      </c>
      <c r="H303" s="158" t="n">
        <f aca="false">SUM(H20,H31,H122,H135,H182,H223,H258,H294,H301)</f>
        <v>1051365.8554788</v>
      </c>
      <c r="J303" s="150"/>
    </row>
    <row r="305" customFormat="false" ht="12.75" hidden="false" customHeight="false" outlineLevel="0" collapsed="false">
      <c r="A305" s="159"/>
      <c r="B305" s="160"/>
      <c r="C305" s="161"/>
      <c r="E305" s="47"/>
      <c r="F305" s="37"/>
      <c r="G305" s="122"/>
    </row>
    <row r="306" customFormat="false" ht="12.75" hidden="false" customHeight="false" outlineLevel="0" collapsed="false">
      <c r="B306" s="50" t="s">
        <v>34</v>
      </c>
      <c r="C306" s="50"/>
      <c r="D306" s="129"/>
      <c r="E306" s="50"/>
    </row>
    <row r="307" customFormat="false" ht="12.75" hidden="false" customHeight="false" outlineLevel="0" collapsed="false">
      <c r="B307" s="50"/>
      <c r="C307" s="50"/>
      <c r="D307" s="129"/>
      <c r="E307" s="50"/>
    </row>
    <row r="308" customFormat="false" ht="12.75" hidden="false" customHeight="false" outlineLevel="0" collapsed="false">
      <c r="B308" s="50" t="s">
        <v>35</v>
      </c>
    </row>
    <row r="309" customFormat="false" ht="12.75" hidden="false" customHeight="false" outlineLevel="0" collapsed="false">
      <c r="B309" s="54" t="s">
        <v>36</v>
      </c>
    </row>
    <row r="310" customFormat="false" ht="12.75" hidden="false" customHeight="false" outlineLevel="0" collapsed="false">
      <c r="B310" s="50" t="s">
        <v>37</v>
      </c>
    </row>
    <row r="311" customFormat="false" ht="12.75" hidden="false" customHeight="false" outlineLevel="0" collapsed="false">
      <c r="B311" s="50" t="s">
        <v>38</v>
      </c>
    </row>
  </sheetData>
  <mergeCells count="5">
    <mergeCell ref="F1:H1"/>
    <mergeCell ref="F2:H2"/>
    <mergeCell ref="F3:H3"/>
    <mergeCell ref="F5:F6"/>
    <mergeCell ref="G5:H5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19" activeCellId="0" sqref="E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28"/>
    <col collapsed="false" customWidth="true" hidden="false" outlineLevel="0" max="3" min="3" style="0" width="25.28"/>
    <col collapsed="false" customWidth="true" hidden="false" outlineLevel="0" max="4" min="4" style="1" width="8.7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8" min="8" style="0" width="12.7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224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9"/>
      <c r="G4" s="119"/>
      <c r="H4" s="119"/>
    </row>
    <row r="5" customFormat="false" ht="12.75" hidden="false" customHeight="false" outlineLevel="0" collapsed="false">
      <c r="F5" s="162" t="s">
        <v>225</v>
      </c>
      <c r="G5" s="163" t="s">
        <v>9</v>
      </c>
      <c r="H5" s="163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64" t="s">
        <v>226</v>
      </c>
      <c r="G6" s="163" t="s">
        <v>69</v>
      </c>
      <c r="H6" s="121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  <c r="F8" s="1"/>
      <c r="G8" s="1"/>
    </row>
    <row r="9" customFormat="false" ht="12.75" hidden="false" customHeight="false" outlineLevel="0" collapsed="false">
      <c r="A9" s="28"/>
      <c r="B9" s="30"/>
      <c r="C9" s="30"/>
      <c r="E9" s="30"/>
      <c r="F9" s="1"/>
      <c r="G9" s="1"/>
    </row>
    <row r="10" customFormat="false" ht="12.75" hidden="false" customHeight="false" outlineLevel="0" collapsed="false">
      <c r="A10" s="123" t="s">
        <v>93</v>
      </c>
      <c r="B10" s="123"/>
      <c r="C10" s="123"/>
      <c r="D10" s="124" t="n">
        <f aca="false">9*22.5</f>
        <v>202.5</v>
      </c>
      <c r="E10" s="123" t="s">
        <v>75</v>
      </c>
      <c r="F10" s="124" t="n">
        <v>3.76</v>
      </c>
      <c r="G10" s="143"/>
      <c r="J10" s="32"/>
    </row>
    <row r="11" customFormat="false" ht="12.75" hidden="false" customHeight="false" outlineLevel="0" collapsed="false">
      <c r="A11" s="123"/>
      <c r="B11" s="123" t="s">
        <v>94</v>
      </c>
      <c r="C11" s="123"/>
      <c r="E11" s="131" t="s">
        <v>33</v>
      </c>
      <c r="F11" s="124" t="n">
        <f aca="false">F10*D10</f>
        <v>761.4</v>
      </c>
      <c r="G11" s="124" t="n">
        <f aca="false">SUM(F11:F11)</f>
        <v>761.4</v>
      </c>
      <c r="H11" s="124" t="n">
        <f aca="false">G11*1.2</f>
        <v>913.68</v>
      </c>
    </row>
    <row r="12" customFormat="false" ht="12.75" hidden="false" customHeight="false" outlineLevel="0" collapsed="false">
      <c r="A12" s="30"/>
      <c r="B12" s="30"/>
      <c r="C12" s="30"/>
      <c r="E12" s="131" t="s">
        <v>33</v>
      </c>
      <c r="F12" s="1"/>
      <c r="G12" s="1"/>
    </row>
    <row r="13" customFormat="false" ht="12.75" hidden="false" customHeight="false" outlineLevel="0" collapsed="false">
      <c r="A13" s="134" t="s">
        <v>81</v>
      </c>
      <c r="B13" s="135"/>
      <c r="C13" s="135"/>
      <c r="D13" s="136"/>
      <c r="E13" s="137" t="s">
        <v>33</v>
      </c>
      <c r="F13" s="82"/>
      <c r="G13" s="82" t="n">
        <f aca="false">SUM(G11)</f>
        <v>761.4</v>
      </c>
      <c r="H13" s="82" t="n">
        <f aca="false">SUM(H11)</f>
        <v>913.68</v>
      </c>
    </row>
    <row r="14" s="30" customFormat="true" ht="12.75" hidden="false" customHeight="false" outlineLevel="0" collapsed="false">
      <c r="A14" s="138"/>
      <c r="B14" s="6"/>
      <c r="C14" s="6"/>
      <c r="D14" s="1"/>
      <c r="E14" s="139"/>
      <c r="F14" s="140"/>
      <c r="G14" s="140"/>
      <c r="H14" s="140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3" t="s">
        <v>227</v>
      </c>
      <c r="B17" s="123"/>
      <c r="C17" s="123"/>
      <c r="D17" s="124" t="n">
        <f aca="false">D19*0.1</f>
        <v>20.25</v>
      </c>
      <c r="E17" s="123" t="s">
        <v>86</v>
      </c>
      <c r="F17" s="124" t="n">
        <v>27.19</v>
      </c>
      <c r="G17" s="142"/>
    </row>
    <row r="18" customFormat="false" ht="12.75" hidden="false" customHeight="false" outlineLevel="0" collapsed="false">
      <c r="A18" s="123"/>
      <c r="B18" s="123" t="s">
        <v>97</v>
      </c>
      <c r="C18" s="123"/>
      <c r="E18" s="131" t="s">
        <v>33</v>
      </c>
      <c r="F18" s="124" t="n">
        <f aca="false">F17*D17</f>
        <v>550.5975</v>
      </c>
      <c r="G18" s="124" t="n">
        <f aca="false">SUM(F18:F18)</f>
        <v>550.5975</v>
      </c>
      <c r="H18" s="124" t="n">
        <f aca="false">G18*1.2</f>
        <v>660.717</v>
      </c>
    </row>
    <row r="19" customFormat="false" ht="12.75" hidden="false" customHeight="false" outlineLevel="0" collapsed="false">
      <c r="A19" s="123" t="s">
        <v>228</v>
      </c>
      <c r="B19" s="123"/>
      <c r="C19" s="123"/>
      <c r="D19" s="124" t="n">
        <f aca="false">9*22.5</f>
        <v>202.5</v>
      </c>
      <c r="E19" s="123" t="s">
        <v>75</v>
      </c>
      <c r="F19" s="124" t="n">
        <v>3.51</v>
      </c>
      <c r="G19" s="142"/>
    </row>
    <row r="20" customFormat="false" ht="12.75" hidden="false" customHeight="false" outlineLevel="0" collapsed="false">
      <c r="A20" s="123"/>
      <c r="B20" s="123" t="s">
        <v>99</v>
      </c>
      <c r="C20" s="123"/>
      <c r="E20" s="131" t="s">
        <v>33</v>
      </c>
      <c r="F20" s="124" t="n">
        <f aca="false">F19*D19</f>
        <v>710.775</v>
      </c>
      <c r="G20" s="124" t="n">
        <f aca="false">SUM(F20:F20)</f>
        <v>710.775</v>
      </c>
      <c r="H20" s="124" t="n">
        <f aca="false">G20*1.2</f>
        <v>852.93</v>
      </c>
    </row>
    <row r="21" customFormat="false" ht="12.75" hidden="false" customHeight="false" outlineLevel="0" collapsed="false">
      <c r="A21" s="123" t="s">
        <v>229</v>
      </c>
      <c r="B21" s="30"/>
      <c r="C21" s="30"/>
      <c r="D21" s="124" t="n">
        <f aca="false">1.02+2.08+3.93</f>
        <v>7.03</v>
      </c>
      <c r="E21" s="123" t="s">
        <v>86</v>
      </c>
      <c r="F21" s="124" t="n">
        <v>404.89</v>
      </c>
      <c r="G21" s="142"/>
    </row>
    <row r="22" customFormat="false" ht="12.75" hidden="false" customHeight="false" outlineLevel="0" collapsed="false">
      <c r="A22" s="30"/>
      <c r="B22" s="123" t="s">
        <v>125</v>
      </c>
      <c r="C22" s="30"/>
      <c r="E22" s="131" t="s">
        <v>33</v>
      </c>
      <c r="F22" s="124" t="n">
        <f aca="false">F21*D21</f>
        <v>2846.3767</v>
      </c>
      <c r="G22" s="124" t="n">
        <f aca="false">SUM(F22:F22)</f>
        <v>2846.3767</v>
      </c>
      <c r="H22" s="124" t="n">
        <f aca="false">G22*1.2</f>
        <v>3415.65204</v>
      </c>
    </row>
    <row r="23" s="30" customFormat="true" ht="12.75" hidden="false" customHeight="false" outlineLevel="0" collapsed="false">
      <c r="D23" s="1"/>
      <c r="E23" s="131" t="s">
        <v>33</v>
      </c>
      <c r="F23" s="1"/>
      <c r="G23" s="1"/>
    </row>
    <row r="24" customFormat="false" ht="12.75" hidden="false" customHeight="false" outlineLevel="0" collapsed="false">
      <c r="A24" s="134" t="s">
        <v>90</v>
      </c>
      <c r="B24" s="135"/>
      <c r="C24" s="135"/>
      <c r="D24" s="136"/>
      <c r="E24" s="137" t="s">
        <v>33</v>
      </c>
      <c r="F24" s="82"/>
      <c r="G24" s="82" t="n">
        <f aca="false">SUM(G18,G20,G22)</f>
        <v>4107.7492</v>
      </c>
      <c r="H24" s="82" t="n">
        <f aca="false">SUM(H18,H20,H22)</f>
        <v>4929.29904</v>
      </c>
    </row>
    <row r="25" customFormat="false" ht="12.75" hidden="false" customHeight="false" outlineLevel="0" collapsed="false">
      <c r="A25" s="138"/>
      <c r="B25" s="6"/>
      <c r="C25" s="6"/>
      <c r="E25" s="139"/>
    </row>
    <row r="26" customFormat="false" ht="12.75" hidden="false" customHeight="false" outlineLevel="0" collapsed="false">
      <c r="A26" s="28" t="s">
        <v>230</v>
      </c>
      <c r="B26" s="30"/>
      <c r="C26" s="30"/>
      <c r="E26" s="30"/>
    </row>
    <row r="27" customFormat="false" ht="12.75" hidden="false" customHeight="false" outlineLevel="0" collapsed="false">
      <c r="A27" s="30"/>
      <c r="B27" s="30"/>
      <c r="C27" s="30"/>
      <c r="E27" s="131" t="s">
        <v>33</v>
      </c>
    </row>
    <row r="28" customFormat="false" ht="12.75" hidden="false" customHeight="false" outlineLevel="0" collapsed="false">
      <c r="A28" s="123" t="s">
        <v>231</v>
      </c>
      <c r="D28" s="124" t="n">
        <v>69</v>
      </c>
      <c r="E28" s="123" t="s">
        <v>75</v>
      </c>
      <c r="F28" s="124" t="n">
        <v>64.91</v>
      </c>
      <c r="G28" s="1"/>
    </row>
    <row r="29" customFormat="false" ht="12.75" hidden="false" customHeight="false" outlineLevel="0" collapsed="false">
      <c r="B29" s="123" t="s">
        <v>232</v>
      </c>
      <c r="E29" s="131" t="s">
        <v>33</v>
      </c>
      <c r="F29" s="124" t="n">
        <f aca="false">F28*D28</f>
        <v>4478.79</v>
      </c>
      <c r="G29" s="124" t="n">
        <f aca="false">SUM(F29:F29)</f>
        <v>4478.79</v>
      </c>
      <c r="H29" s="124" t="n">
        <f aca="false">G29*1.2</f>
        <v>5374.548</v>
      </c>
    </row>
    <row r="30" customFormat="false" ht="12.75" hidden="false" customHeight="false" outlineLevel="0" collapsed="false">
      <c r="A30" s="123"/>
      <c r="B30" s="123"/>
      <c r="C30" s="123"/>
      <c r="E30" s="131"/>
      <c r="F30" s="124"/>
      <c r="G30" s="124"/>
      <c r="H30" s="124"/>
    </row>
    <row r="31" customFormat="false" ht="12.75" hidden="false" customHeight="false" outlineLevel="0" collapsed="false">
      <c r="A31" s="134" t="s">
        <v>233</v>
      </c>
      <c r="B31" s="135"/>
      <c r="C31" s="135"/>
      <c r="D31" s="136"/>
      <c r="E31" s="137" t="s">
        <v>33</v>
      </c>
      <c r="F31" s="82"/>
      <c r="G31" s="82" t="n">
        <f aca="false">SUM(G29)</f>
        <v>4478.79</v>
      </c>
      <c r="H31" s="82" t="n">
        <f aca="false">SUM(H29)</f>
        <v>5374.548</v>
      </c>
    </row>
    <row r="32" s="30" customFormat="true" ht="12.75" hidden="false" customHeight="false" outlineLevel="0" collapsed="false">
      <c r="D32" s="1"/>
      <c r="E32" s="131"/>
    </row>
    <row r="33" customFormat="false" ht="12.75" hidden="false" customHeight="false" outlineLevel="0" collapsed="false">
      <c r="A33" s="28" t="s">
        <v>234</v>
      </c>
      <c r="B33" s="30"/>
      <c r="C33" s="30"/>
      <c r="E33" s="30"/>
    </row>
    <row r="34" customFormat="false" ht="12.75" hidden="false" customHeight="false" outlineLevel="0" collapsed="false">
      <c r="A34" s="28"/>
      <c r="B34" s="30"/>
      <c r="C34" s="30"/>
      <c r="E34" s="30"/>
    </row>
    <row r="35" s="30" customFormat="true" ht="12.75" hidden="false" customHeight="false" outlineLevel="0" collapsed="false">
      <c r="A35" s="28" t="s">
        <v>235</v>
      </c>
      <c r="D35" s="1"/>
      <c r="F35" s="0"/>
      <c r="G35" s="0"/>
      <c r="H35" s="0"/>
    </row>
    <row r="36" s="30" customFormat="true" ht="12.75" hidden="false" customHeight="false" outlineLevel="0" collapsed="false">
      <c r="A36" s="123" t="s">
        <v>236</v>
      </c>
      <c r="D36" s="124" t="n">
        <v>19.32</v>
      </c>
      <c r="E36" s="123" t="s">
        <v>86</v>
      </c>
      <c r="F36" s="124" t="n">
        <v>310</v>
      </c>
      <c r="G36" s="1"/>
      <c r="H36" s="32"/>
    </row>
    <row r="37" s="30" customFormat="true" ht="12.75" hidden="false" customHeight="false" outlineLevel="0" collapsed="false">
      <c r="B37" s="123" t="s">
        <v>159</v>
      </c>
      <c r="D37" s="1"/>
      <c r="E37" s="131" t="s">
        <v>33</v>
      </c>
      <c r="F37" s="124" t="n">
        <f aca="false">F36*D36</f>
        <v>5989.2</v>
      </c>
      <c r="G37" s="124" t="n">
        <f aca="false">SUM(F37:F37)</f>
        <v>5989.2</v>
      </c>
      <c r="H37" s="124" t="n">
        <f aca="false">G37*1.2</f>
        <v>7187.04</v>
      </c>
    </row>
    <row r="38" s="30" customFormat="true" ht="12.75" hidden="false" customHeight="false" outlineLevel="0" collapsed="false">
      <c r="A38" s="123" t="s">
        <v>237</v>
      </c>
      <c r="D38" s="124" t="n">
        <f aca="false">11.5*2.3</f>
        <v>26.45</v>
      </c>
      <c r="E38" s="123" t="s">
        <v>75</v>
      </c>
      <c r="F38" s="124" t="n">
        <v>98.28</v>
      </c>
      <c r="G38" s="1"/>
      <c r="J38" s="150"/>
    </row>
    <row r="39" s="30" customFormat="true" ht="12.75" hidden="false" customHeight="false" outlineLevel="0" collapsed="false">
      <c r="A39" s="0"/>
      <c r="B39" s="123" t="s">
        <v>238</v>
      </c>
      <c r="D39" s="1"/>
      <c r="E39" s="123" t="s">
        <v>33</v>
      </c>
      <c r="F39" s="124" t="n">
        <f aca="false">F38*D38</f>
        <v>2599.506</v>
      </c>
      <c r="G39" s="124" t="n">
        <f aca="false">SUM(F39:F39)</f>
        <v>2599.506</v>
      </c>
      <c r="H39" s="124" t="n">
        <f aca="false">G39*1.2</f>
        <v>3119.4072</v>
      </c>
    </row>
    <row r="40" s="30" customFormat="true" ht="12.75" hidden="false" customHeight="false" outlineLevel="0" collapsed="false">
      <c r="A40" s="123" t="s">
        <v>239</v>
      </c>
      <c r="D40" s="124" t="n">
        <f aca="false">13.1*2.3</f>
        <v>30.13</v>
      </c>
      <c r="E40" s="123" t="s">
        <v>75</v>
      </c>
      <c r="F40" s="124" t="n">
        <v>50.17</v>
      </c>
      <c r="G40" s="124"/>
      <c r="H40" s="124"/>
      <c r="I40" s="37"/>
    </row>
    <row r="41" s="30" customFormat="true" ht="12.75" hidden="false" customHeight="false" outlineLevel="0" collapsed="false">
      <c r="A41" s="0"/>
      <c r="B41" s="123" t="s">
        <v>240</v>
      </c>
      <c r="D41" s="124"/>
      <c r="E41" s="123"/>
      <c r="F41" s="124" t="n">
        <f aca="false">F40*D40</f>
        <v>1511.6221</v>
      </c>
      <c r="G41" s="124" t="n">
        <f aca="false">SUM(F41:F41)</f>
        <v>1511.6221</v>
      </c>
      <c r="H41" s="124" t="n">
        <f aca="false">G41*1.2</f>
        <v>1813.94652</v>
      </c>
    </row>
    <row r="42" s="30" customFormat="true" ht="12.75" hidden="false" customHeight="false" outlineLevel="0" collapsed="false">
      <c r="A42" s="123" t="s">
        <v>241</v>
      </c>
      <c r="B42" s="143"/>
      <c r="D42" s="124" t="n">
        <v>235</v>
      </c>
      <c r="E42" s="123" t="s">
        <v>75</v>
      </c>
      <c r="F42" s="124" t="n">
        <v>13.8</v>
      </c>
      <c r="G42" s="1"/>
      <c r="J42" s="150"/>
    </row>
    <row r="43" s="30" customFormat="true" ht="12.75" hidden="false" customHeight="false" outlineLevel="0" collapsed="false">
      <c r="A43" s="0"/>
      <c r="B43" s="123" t="s">
        <v>242</v>
      </c>
      <c r="D43" s="1"/>
      <c r="E43" s="131" t="s">
        <v>33</v>
      </c>
      <c r="F43" s="124" t="n">
        <f aca="false">F42*D42</f>
        <v>3243</v>
      </c>
      <c r="G43" s="124" t="n">
        <f aca="false">SUM(F43:F43)</f>
        <v>3243</v>
      </c>
      <c r="H43" s="124" t="n">
        <f aca="false">G43*1.2</f>
        <v>3891.6</v>
      </c>
    </row>
    <row r="44" s="30" customFormat="true" ht="12.75" hidden="false" customHeight="false" outlineLevel="0" collapsed="false">
      <c r="A44" s="123" t="s">
        <v>243</v>
      </c>
      <c r="D44" s="124" t="n">
        <f aca="false">6.6*1.6</f>
        <v>10.56</v>
      </c>
      <c r="E44" s="123" t="s">
        <v>75</v>
      </c>
      <c r="F44" s="124" t="n">
        <v>196.68</v>
      </c>
      <c r="G44" s="133"/>
      <c r="J44" s="150"/>
    </row>
    <row r="45" s="30" customFormat="true" ht="12.75" hidden="false" customHeight="false" outlineLevel="0" collapsed="false">
      <c r="A45" s="123"/>
      <c r="B45" s="123" t="s">
        <v>244</v>
      </c>
      <c r="D45" s="124"/>
      <c r="E45" s="123"/>
      <c r="F45" s="124" t="n">
        <f aca="false">F44*D44</f>
        <v>2076.9408</v>
      </c>
      <c r="G45" s="124" t="n">
        <f aca="false">SUM(F45:F45)</f>
        <v>2076.9408</v>
      </c>
      <c r="H45" s="124" t="n">
        <f aca="false">G45*1.2</f>
        <v>2492.32896</v>
      </c>
    </row>
    <row r="46" s="30" customFormat="true" ht="12.75" hidden="false" customHeight="false" outlineLevel="0" collapsed="false">
      <c r="B46" s="123"/>
      <c r="D46" s="1"/>
      <c r="E46" s="131" t="s">
        <v>33</v>
      </c>
      <c r="F46" s="144"/>
      <c r="G46" s="144" t="n">
        <f aca="false">SUM(G37,G39,G41,G43,G45)</f>
        <v>15420.2689</v>
      </c>
      <c r="H46" s="144" t="n">
        <f aca="false">SUM(H37,H39,H41,H43,H45)</f>
        <v>18504.32268</v>
      </c>
    </row>
    <row r="47" s="30" customFormat="true" ht="12.75" hidden="false" customHeight="false" outlineLevel="0" collapsed="false">
      <c r="A47" s="28" t="s">
        <v>245</v>
      </c>
      <c r="B47" s="0"/>
      <c r="C47" s="0"/>
      <c r="E47" s="131"/>
    </row>
    <row r="48" s="30" customFormat="true" ht="12.75" hidden="false" customHeight="false" outlineLevel="0" collapsed="false">
      <c r="A48" s="123" t="s">
        <v>246</v>
      </c>
      <c r="D48" s="124" t="n">
        <f aca="false">(2.4*2.6*3)+(2.6*0.8*4)+(1*1.55)</f>
        <v>28.59</v>
      </c>
      <c r="E48" s="123" t="s">
        <v>75</v>
      </c>
      <c r="F48" s="124" t="n">
        <v>158.46</v>
      </c>
    </row>
    <row r="49" s="30" customFormat="true" ht="12.75" hidden="false" customHeight="false" outlineLevel="0" collapsed="false">
      <c r="B49" s="123" t="s">
        <v>247</v>
      </c>
      <c r="D49" s="133"/>
      <c r="E49" s="131" t="s">
        <v>33</v>
      </c>
      <c r="F49" s="124" t="n">
        <f aca="false">F48*D48</f>
        <v>4530.3714</v>
      </c>
      <c r="G49" s="124" t="n">
        <f aca="false">SUM(F49:F49)</f>
        <v>4530.3714</v>
      </c>
      <c r="H49" s="124" t="n">
        <f aca="false">G49*1.2</f>
        <v>5436.44568</v>
      </c>
    </row>
    <row r="50" s="30" customFormat="true" ht="12.75" hidden="false" customHeight="false" outlineLevel="0" collapsed="false">
      <c r="A50" s="123" t="s">
        <v>248</v>
      </c>
      <c r="D50" s="124" t="n">
        <f aca="false">(2.4*2.6*3)</f>
        <v>18.72</v>
      </c>
      <c r="E50" s="123" t="s">
        <v>75</v>
      </c>
      <c r="F50" s="124" t="n">
        <v>650</v>
      </c>
      <c r="G50" s="124"/>
      <c r="H50" s="124"/>
    </row>
    <row r="51" s="30" customFormat="true" ht="12.75" hidden="false" customHeight="false" outlineLevel="0" collapsed="false">
      <c r="B51" s="123" t="s">
        <v>249</v>
      </c>
      <c r="D51" s="133"/>
      <c r="E51" s="131" t="s">
        <v>33</v>
      </c>
      <c r="F51" s="124" t="n">
        <f aca="false">F50*D50</f>
        <v>12168</v>
      </c>
      <c r="G51" s="124" t="n">
        <f aca="false">SUM(F51:F51)</f>
        <v>12168</v>
      </c>
      <c r="H51" s="124" t="n">
        <f aca="false">G51*1.2</f>
        <v>14601.6</v>
      </c>
    </row>
    <row r="52" s="30" customFormat="true" ht="12.75" hidden="false" customHeight="false" outlineLevel="0" collapsed="false">
      <c r="A52" s="123" t="s">
        <v>250</v>
      </c>
      <c r="D52" s="124" t="n">
        <v>5</v>
      </c>
      <c r="E52" s="123" t="s">
        <v>72</v>
      </c>
      <c r="F52" s="124" t="n">
        <v>322.19</v>
      </c>
      <c r="G52" s="124"/>
      <c r="H52" s="124"/>
    </row>
    <row r="53" s="30" customFormat="true" ht="12.75" hidden="false" customHeight="false" outlineLevel="0" collapsed="false">
      <c r="A53" s="0"/>
      <c r="B53" s="123" t="s">
        <v>251</v>
      </c>
      <c r="D53" s="1"/>
      <c r="E53" s="131" t="s">
        <v>33</v>
      </c>
      <c r="F53" s="124" t="n">
        <f aca="false">F52*D52</f>
        <v>1610.95</v>
      </c>
      <c r="G53" s="124" t="n">
        <f aca="false">SUM(F53:F53)</f>
        <v>1610.95</v>
      </c>
      <c r="H53" s="124" t="n">
        <f aca="false">G53*1.2</f>
        <v>1933.14</v>
      </c>
    </row>
    <row r="54" s="30" customFormat="true" ht="12.75" hidden="false" customHeight="false" outlineLevel="0" collapsed="false">
      <c r="A54" s="123" t="s">
        <v>252</v>
      </c>
      <c r="D54" s="124" t="n">
        <v>2</v>
      </c>
      <c r="E54" s="123" t="s">
        <v>72</v>
      </c>
      <c r="F54" s="124" t="n">
        <v>312.02</v>
      </c>
      <c r="G54" s="124"/>
      <c r="H54" s="124"/>
    </row>
    <row r="55" s="30" customFormat="true" ht="12.75" hidden="false" customHeight="false" outlineLevel="0" collapsed="false">
      <c r="B55" s="123" t="s">
        <v>253</v>
      </c>
      <c r="D55" s="1"/>
      <c r="E55" s="131" t="s">
        <v>33</v>
      </c>
      <c r="F55" s="124" t="n">
        <f aca="false">F54*D54</f>
        <v>624.04</v>
      </c>
      <c r="G55" s="124" t="n">
        <f aca="false">SUM(F55:F55)</f>
        <v>624.04</v>
      </c>
      <c r="H55" s="124" t="n">
        <f aca="false">G55*1.2</f>
        <v>748.848</v>
      </c>
    </row>
    <row r="56" s="30" customFormat="true" ht="12.75" hidden="false" customHeight="false" outlineLevel="0" collapsed="false">
      <c r="A56" s="123" t="s">
        <v>254</v>
      </c>
      <c r="D56" s="124" t="n">
        <f aca="false">5.6*2</f>
        <v>11.2</v>
      </c>
      <c r="E56" s="123" t="s">
        <v>75</v>
      </c>
      <c r="F56" s="124" t="n">
        <v>194.75</v>
      </c>
      <c r="G56" s="124"/>
      <c r="H56" s="124"/>
    </row>
    <row r="57" s="30" customFormat="true" ht="12.75" hidden="false" customHeight="false" outlineLevel="0" collapsed="false">
      <c r="B57" s="123" t="s">
        <v>255</v>
      </c>
      <c r="D57" s="133"/>
      <c r="E57" s="131" t="s">
        <v>33</v>
      </c>
      <c r="F57" s="124" t="n">
        <f aca="false">F56*D56</f>
        <v>2181.2</v>
      </c>
      <c r="G57" s="124" t="n">
        <f aca="false">SUM(F57:F57)</f>
        <v>2181.2</v>
      </c>
      <c r="H57" s="124" t="n">
        <f aca="false">G57*1.2</f>
        <v>2617.44</v>
      </c>
    </row>
    <row r="58" s="30" customFormat="true" ht="12.75" hidden="false" customHeight="false" outlineLevel="0" collapsed="false">
      <c r="A58" s="123" t="s">
        <v>256</v>
      </c>
      <c r="D58" s="124" t="n">
        <f aca="false">(2.4*2.6*3)+(2.6*0.8*2)</f>
        <v>22.88</v>
      </c>
      <c r="E58" s="123" t="s">
        <v>75</v>
      </c>
      <c r="F58" s="124" t="n">
        <v>73.64</v>
      </c>
      <c r="G58" s="124"/>
      <c r="H58" s="124"/>
    </row>
    <row r="59" s="30" customFormat="true" ht="12.75" hidden="false" customHeight="false" outlineLevel="0" collapsed="false">
      <c r="B59" s="123" t="s">
        <v>257</v>
      </c>
      <c r="D59" s="133"/>
      <c r="E59" s="131" t="s">
        <v>33</v>
      </c>
      <c r="F59" s="124" t="n">
        <f aca="false">F58*D58</f>
        <v>1684.8832</v>
      </c>
      <c r="G59" s="124" t="n">
        <f aca="false">SUM(F59:F59)</f>
        <v>1684.8832</v>
      </c>
      <c r="H59" s="124" t="n">
        <f aca="false">G59*1.2</f>
        <v>2021.85984</v>
      </c>
    </row>
    <row r="60" s="30" customFormat="true" ht="12.75" hidden="false" customHeight="false" outlineLevel="0" collapsed="false">
      <c r="A60" s="123" t="s">
        <v>258</v>
      </c>
      <c r="D60" s="124" t="n">
        <f aca="false">(2.4*2.6*3)+(2.6*0.8*2)</f>
        <v>22.88</v>
      </c>
      <c r="E60" s="123" t="s">
        <v>75</v>
      </c>
      <c r="F60" s="124" t="n">
        <v>63.83</v>
      </c>
      <c r="G60" s="124"/>
      <c r="H60" s="124"/>
    </row>
    <row r="61" s="30" customFormat="true" ht="12.75" hidden="false" customHeight="false" outlineLevel="0" collapsed="false">
      <c r="B61" s="123" t="s">
        <v>259</v>
      </c>
      <c r="D61" s="133"/>
      <c r="F61" s="124" t="n">
        <f aca="false">F60*D60</f>
        <v>1460.4304</v>
      </c>
      <c r="G61" s="124" t="n">
        <f aca="false">SUM(F61:F61)</f>
        <v>1460.4304</v>
      </c>
      <c r="H61" s="124" t="n">
        <f aca="false">G61*1.2</f>
        <v>1752.51648</v>
      </c>
    </row>
    <row r="62" s="30" customFormat="true" ht="12.75" hidden="false" customHeight="false" outlineLevel="0" collapsed="false">
      <c r="A62" s="123" t="s">
        <v>260</v>
      </c>
      <c r="B62" s="123"/>
      <c r="D62" s="124" t="n">
        <f aca="false">(1*1.55)</f>
        <v>1.55</v>
      </c>
      <c r="E62" s="123" t="s">
        <v>75</v>
      </c>
      <c r="F62" s="124" t="n">
        <v>133.65</v>
      </c>
      <c r="G62" s="124"/>
      <c r="H62" s="124"/>
    </row>
    <row r="63" s="30" customFormat="true" ht="12.75" hidden="false" customHeight="false" outlineLevel="0" collapsed="false">
      <c r="A63" s="123"/>
      <c r="B63" s="123" t="s">
        <v>261</v>
      </c>
      <c r="D63" s="133"/>
      <c r="F63" s="124" t="n">
        <f aca="false">F62*D62</f>
        <v>207.1575</v>
      </c>
      <c r="G63" s="124" t="n">
        <f aca="false">SUM(F63:F63)</f>
        <v>207.1575</v>
      </c>
      <c r="H63" s="124" t="n">
        <f aca="false">G63*1.2</f>
        <v>248.589</v>
      </c>
    </row>
    <row r="64" s="30" customFormat="true" ht="12.75" hidden="false" customHeight="false" outlineLevel="0" collapsed="false">
      <c r="D64" s="1"/>
      <c r="F64" s="144"/>
      <c r="G64" s="144" t="n">
        <f aca="false">SUM(G49,G51,G53,G55,G57,G59,G61,G63)</f>
        <v>24467.0325</v>
      </c>
      <c r="H64" s="144" t="n">
        <f aca="false">SUM(H49,H51,H53,H55,H57,H59,H61,H63)</f>
        <v>29360.439</v>
      </c>
    </row>
    <row r="65" s="30" customFormat="true" ht="12.75" hidden="false" customHeight="false" outlineLevel="0" collapsed="false">
      <c r="D65" s="1"/>
    </row>
    <row r="66" s="30" customFormat="true" ht="12.75" hidden="false" customHeight="false" outlineLevel="0" collapsed="false">
      <c r="A66" s="134" t="s">
        <v>262</v>
      </c>
      <c r="B66" s="135"/>
      <c r="C66" s="135"/>
      <c r="D66" s="136"/>
      <c r="E66" s="137" t="s">
        <v>33</v>
      </c>
      <c r="F66" s="82"/>
      <c r="G66" s="82" t="n">
        <f aca="false">SUM(G64,G46)</f>
        <v>39887.3014</v>
      </c>
      <c r="H66" s="82" t="n">
        <f aca="false">SUM(H64,H46)</f>
        <v>47864.76168</v>
      </c>
    </row>
    <row r="67" s="30" customFormat="true" ht="12.75" hidden="false" customHeight="false" outlineLevel="0" collapsed="false">
      <c r="B67" s="123"/>
      <c r="D67" s="1"/>
      <c r="E67" s="131"/>
      <c r="F67" s="131"/>
      <c r="G67" s="165"/>
      <c r="H67" s="165"/>
    </row>
    <row r="68" s="30" customFormat="true" ht="12.75" hidden="false" customHeight="false" outlineLevel="0" collapsed="false">
      <c r="A68" s="28" t="s">
        <v>263</v>
      </c>
      <c r="D68" s="1"/>
      <c r="F68" s="131"/>
      <c r="G68" s="165"/>
      <c r="H68" s="165"/>
    </row>
    <row r="69" s="30" customFormat="true" ht="12.75" hidden="false" customHeight="false" outlineLevel="0" collapsed="false">
      <c r="A69" s="28"/>
      <c r="D69" s="1"/>
      <c r="F69" s="131"/>
      <c r="G69" s="165"/>
      <c r="H69" s="165"/>
    </row>
    <row r="70" s="30" customFormat="true" ht="12.75" hidden="false" customHeight="false" outlineLevel="0" collapsed="false">
      <c r="A70" s="28" t="s">
        <v>264</v>
      </c>
      <c r="B70" s="0"/>
      <c r="C70" s="0"/>
      <c r="D70" s="1"/>
      <c r="E70" s="0"/>
      <c r="F70" s="131"/>
      <c r="G70" s="166"/>
      <c r="H70" s="166"/>
    </row>
    <row r="71" customFormat="false" ht="12.75" hidden="false" customHeight="false" outlineLevel="0" collapsed="false">
      <c r="A71" s="123" t="s">
        <v>265</v>
      </c>
      <c r="B71" s="30"/>
      <c r="C71" s="30"/>
      <c r="D71" s="124" t="n">
        <f aca="false">(7*4.55)+(6*3.65)+(0.65*2)+1.55</f>
        <v>56.6</v>
      </c>
      <c r="E71" s="123" t="s">
        <v>154</v>
      </c>
      <c r="F71" s="124" t="n">
        <v>8.86</v>
      </c>
      <c r="G71" s="133"/>
      <c r="H71" s="30"/>
    </row>
    <row r="72" s="30" customFormat="true" ht="12.75" hidden="false" customHeight="false" outlineLevel="0" collapsed="false">
      <c r="B72" s="123" t="s">
        <v>266</v>
      </c>
      <c r="D72" s="133"/>
      <c r="E72" s="131" t="s">
        <v>33</v>
      </c>
      <c r="F72" s="124" t="n">
        <f aca="false">F71*D71</f>
        <v>501.476</v>
      </c>
      <c r="G72" s="124" t="n">
        <f aca="false">SUM(F72:F72)</f>
        <v>501.476</v>
      </c>
      <c r="H72" s="124" t="n">
        <f aca="false">G72*1.2</f>
        <v>601.7712</v>
      </c>
    </row>
    <row r="73" customFormat="false" ht="12.75" hidden="false" customHeight="false" outlineLevel="0" collapsed="false">
      <c r="A73" s="123" t="s">
        <v>267</v>
      </c>
      <c r="B73" s="30"/>
      <c r="C73" s="30"/>
      <c r="D73" s="124" t="n">
        <v>202.5</v>
      </c>
      <c r="E73" s="123" t="s">
        <v>75</v>
      </c>
      <c r="F73" s="124" t="n">
        <v>90</v>
      </c>
      <c r="G73" s="133"/>
      <c r="H73" s="30"/>
    </row>
    <row r="74" customFormat="false" ht="12.75" hidden="false" customHeight="false" outlineLevel="0" collapsed="false">
      <c r="A74" s="30"/>
      <c r="B74" s="123" t="s">
        <v>268</v>
      </c>
      <c r="C74" s="30"/>
      <c r="D74" s="133"/>
      <c r="E74" s="131" t="s">
        <v>33</v>
      </c>
      <c r="F74" s="124" t="n">
        <f aca="false">F73*D73</f>
        <v>18225</v>
      </c>
      <c r="G74" s="124" t="n">
        <f aca="false">SUM(F74:F74)</f>
        <v>18225</v>
      </c>
      <c r="H74" s="124" t="n">
        <f aca="false">G74*1.2</f>
        <v>21870</v>
      </c>
    </row>
    <row r="75" customFormat="false" ht="12.75" hidden="false" customHeight="false" outlineLevel="0" collapsed="false">
      <c r="A75" s="123" t="s">
        <v>269</v>
      </c>
      <c r="B75" s="30"/>
      <c r="C75" s="30"/>
      <c r="D75" s="124" t="n">
        <v>202.5</v>
      </c>
      <c r="E75" s="123" t="s">
        <v>75</v>
      </c>
      <c r="F75" s="124" t="n">
        <v>49</v>
      </c>
      <c r="G75" s="124"/>
      <c r="H75" s="124"/>
    </row>
    <row r="76" customFormat="false" ht="12.75" hidden="false" customHeight="false" outlineLevel="0" collapsed="false">
      <c r="A76" s="123"/>
      <c r="B76" s="125" t="s">
        <v>270</v>
      </c>
      <c r="C76" s="30"/>
      <c r="D76" s="124"/>
      <c r="E76" s="123"/>
      <c r="F76" s="124" t="n">
        <f aca="false">F75*D75</f>
        <v>9922.5</v>
      </c>
      <c r="G76" s="124" t="n">
        <f aca="false">SUM(F76:F76)</f>
        <v>9922.5</v>
      </c>
      <c r="H76" s="124" t="n">
        <f aca="false">G76*1.2</f>
        <v>11907</v>
      </c>
    </row>
    <row r="77" customFormat="false" ht="12.75" hidden="false" customHeight="false" outlineLevel="0" collapsed="false">
      <c r="E77" s="30"/>
      <c r="F77" s="144"/>
      <c r="G77" s="144" t="n">
        <f aca="false">SUM(G72,G74,G76)</f>
        <v>28648.976</v>
      </c>
      <c r="H77" s="144" t="n">
        <f aca="false">SUM(H72,H74,H76)</f>
        <v>34378.7712</v>
      </c>
    </row>
    <row r="78" customFormat="false" ht="12.75" hidden="false" customHeight="false" outlineLevel="0" collapsed="false">
      <c r="A78" s="28" t="s">
        <v>271</v>
      </c>
      <c r="E78" s="30"/>
      <c r="F78" s="1"/>
      <c r="G78" s="1"/>
      <c r="H78" s="30"/>
    </row>
    <row r="79" customFormat="false" ht="12.75" hidden="false" customHeight="false" outlineLevel="0" collapsed="false">
      <c r="A79" s="123" t="s">
        <v>272</v>
      </c>
      <c r="D79" s="124" t="n">
        <f aca="false">39.2*0.2</f>
        <v>7.84</v>
      </c>
      <c r="E79" s="123" t="s">
        <v>75</v>
      </c>
      <c r="F79" s="124" t="n">
        <v>7.37</v>
      </c>
      <c r="G79" s="1"/>
    </row>
    <row r="80" customFormat="false" ht="12.75" hidden="false" customHeight="false" outlineLevel="0" collapsed="false">
      <c r="B80" s="123" t="s">
        <v>273</v>
      </c>
      <c r="E80" s="131" t="s">
        <v>33</v>
      </c>
      <c r="F80" s="124" t="n">
        <f aca="false">F79*D79</f>
        <v>57.7808</v>
      </c>
      <c r="G80" s="124" t="n">
        <f aca="false">SUM(F80:F80)</f>
        <v>57.7808</v>
      </c>
      <c r="H80" s="124" t="n">
        <f aca="false">G80*1.2</f>
        <v>69.33696</v>
      </c>
    </row>
    <row r="81" customFormat="false" ht="12.75" hidden="false" customHeight="false" outlineLevel="0" collapsed="false">
      <c r="A81" s="123" t="s">
        <v>274</v>
      </c>
      <c r="D81" s="124" t="n">
        <v>69</v>
      </c>
      <c r="E81" s="123" t="s">
        <v>75</v>
      </c>
      <c r="F81" s="124" t="n">
        <v>8</v>
      </c>
      <c r="G81" s="124"/>
      <c r="H81" s="124"/>
    </row>
    <row r="82" customFormat="false" ht="12.75" hidden="false" customHeight="false" outlineLevel="0" collapsed="false">
      <c r="B82" s="123" t="s">
        <v>275</v>
      </c>
      <c r="E82" s="30"/>
      <c r="F82" s="124" t="n">
        <f aca="false">F81*D81</f>
        <v>552</v>
      </c>
      <c r="G82" s="124" t="n">
        <f aca="false">SUM(F82:F82)</f>
        <v>552</v>
      </c>
      <c r="H82" s="124" t="n">
        <f aca="false">G82*1.2</f>
        <v>662.4</v>
      </c>
    </row>
    <row r="83" customFormat="false" ht="12.75" hidden="false" customHeight="false" outlineLevel="0" collapsed="false">
      <c r="B83" s="123"/>
      <c r="E83" s="30"/>
      <c r="F83" s="144"/>
      <c r="G83" s="144" t="n">
        <f aca="false">SUM(G80,G82)</f>
        <v>609.7808</v>
      </c>
      <c r="H83" s="144" t="n">
        <f aca="false">SUM(H80,H82)</f>
        <v>731.73696</v>
      </c>
    </row>
    <row r="84" customFormat="false" ht="12.75" hidden="false" customHeight="false" outlineLevel="0" collapsed="false">
      <c r="C84" s="131" t="s">
        <v>33</v>
      </c>
      <c r="D84" s="140"/>
      <c r="F84" s="1"/>
      <c r="G84" s="1"/>
    </row>
    <row r="85" customFormat="false" ht="12.75" hidden="false" customHeight="false" outlineLevel="0" collapsed="false">
      <c r="A85" s="134" t="s">
        <v>276</v>
      </c>
      <c r="B85" s="135"/>
      <c r="C85" s="135"/>
      <c r="D85" s="136"/>
      <c r="E85" s="137" t="s">
        <v>33</v>
      </c>
      <c r="F85" s="82"/>
      <c r="G85" s="82" t="n">
        <f aca="false">SUM(G77,G83)</f>
        <v>29258.7568</v>
      </c>
      <c r="H85" s="82" t="n">
        <f aca="false">SUM(H77,H83)</f>
        <v>35110.50816</v>
      </c>
    </row>
    <row r="86" customFormat="false" ht="12.75" hidden="false" customHeight="false" outlineLevel="0" collapsed="false">
      <c r="F86" s="131"/>
      <c r="G86" s="165"/>
      <c r="H86" s="165"/>
    </row>
    <row r="87" customFormat="false" ht="12.75" hidden="false" customHeight="false" outlineLevel="0" collapsed="false">
      <c r="A87" s="28" t="s">
        <v>277</v>
      </c>
      <c r="F87" s="123"/>
      <c r="G87" s="124"/>
      <c r="H87" s="30"/>
    </row>
    <row r="88" customFormat="false" ht="12.75" hidden="false" customHeight="false" outlineLevel="0" collapsed="false">
      <c r="F88" s="131"/>
      <c r="G88" s="124"/>
      <c r="H88" s="167"/>
    </row>
    <row r="89" customFormat="false" ht="12.75" hidden="false" customHeight="false" outlineLevel="0" collapsed="false">
      <c r="A89" s="28" t="s">
        <v>278</v>
      </c>
      <c r="E89" s="30"/>
      <c r="F89" s="123"/>
      <c r="G89" s="124"/>
      <c r="H89" s="30"/>
    </row>
    <row r="90" customFormat="false" ht="12.75" hidden="false" customHeight="false" outlineLevel="0" collapsed="false">
      <c r="A90" s="123" t="s">
        <v>279</v>
      </c>
      <c r="B90" s="30"/>
      <c r="C90" s="30"/>
      <c r="D90" s="124" t="n">
        <f aca="false">D104</f>
        <v>174</v>
      </c>
      <c r="E90" s="123" t="s">
        <v>75</v>
      </c>
      <c r="F90" s="124" t="n">
        <v>13.47</v>
      </c>
      <c r="G90" s="133"/>
      <c r="H90" s="30"/>
    </row>
    <row r="91" customFormat="false" ht="12.75" hidden="false" customHeight="false" outlineLevel="0" collapsed="false">
      <c r="A91" s="30"/>
      <c r="B91" s="123" t="s">
        <v>280</v>
      </c>
      <c r="C91" s="30"/>
      <c r="D91" s="133"/>
      <c r="E91" s="131" t="s">
        <v>33</v>
      </c>
      <c r="F91" s="124" t="n">
        <f aca="false">F90*D90</f>
        <v>2343.78</v>
      </c>
      <c r="G91" s="124" t="n">
        <f aca="false">SUM(F91:F91)</f>
        <v>2343.78</v>
      </c>
      <c r="H91" s="124" t="n">
        <f aca="false">G91*1.2</f>
        <v>2812.536</v>
      </c>
    </row>
    <row r="92" customFormat="false" ht="12.75" hidden="false" customHeight="false" outlineLevel="0" collapsed="false">
      <c r="A92" s="123" t="s">
        <v>281</v>
      </c>
      <c r="B92" s="123"/>
      <c r="C92" s="30"/>
      <c r="D92" s="124" t="n">
        <v>40</v>
      </c>
      <c r="E92" s="123" t="s">
        <v>75</v>
      </c>
      <c r="F92" s="124" t="n">
        <v>38.1</v>
      </c>
      <c r="G92" s="124"/>
      <c r="H92" s="124"/>
    </row>
    <row r="93" customFormat="false" ht="12.75" hidden="false" customHeight="false" outlineLevel="0" collapsed="false">
      <c r="A93" s="30"/>
      <c r="B93" s="123" t="s">
        <v>282</v>
      </c>
      <c r="C93" s="30"/>
      <c r="E93" s="131" t="s">
        <v>33</v>
      </c>
      <c r="F93" s="124" t="n">
        <f aca="false">F92*D92</f>
        <v>1524</v>
      </c>
      <c r="G93" s="124" t="n">
        <f aca="false">SUM(F93:F93)</f>
        <v>1524</v>
      </c>
      <c r="H93" s="124" t="n">
        <f aca="false">G93*1.2</f>
        <v>1828.8</v>
      </c>
    </row>
    <row r="94" customFormat="false" ht="12.75" hidden="false" customHeight="false" outlineLevel="0" collapsed="false">
      <c r="A94" s="123" t="s">
        <v>283</v>
      </c>
      <c r="B94" s="123"/>
      <c r="C94" s="30"/>
      <c r="D94" s="124" t="n">
        <f aca="false">D102</f>
        <v>46</v>
      </c>
      <c r="E94" s="123" t="s">
        <v>75</v>
      </c>
      <c r="F94" s="124" t="n">
        <v>13.47</v>
      </c>
      <c r="G94" s="124"/>
      <c r="H94" s="124"/>
    </row>
    <row r="95" customFormat="false" ht="12.75" hidden="false" customHeight="false" outlineLevel="0" collapsed="false">
      <c r="A95" s="30"/>
      <c r="B95" s="123" t="s">
        <v>284</v>
      </c>
      <c r="C95" s="30"/>
      <c r="D95" s="133"/>
      <c r="E95" s="131" t="s">
        <v>33</v>
      </c>
      <c r="F95" s="124" t="n">
        <f aca="false">F94*D94</f>
        <v>619.62</v>
      </c>
      <c r="G95" s="124" t="n">
        <f aca="false">SUM(F95:F95)</f>
        <v>619.62</v>
      </c>
      <c r="H95" s="124" t="n">
        <f aca="false">G95*1.2</f>
        <v>743.544</v>
      </c>
    </row>
    <row r="96" customFormat="false" ht="12.75" hidden="false" customHeight="false" outlineLevel="0" collapsed="false">
      <c r="A96" s="123" t="s">
        <v>285</v>
      </c>
      <c r="B96" s="123"/>
      <c r="C96" s="30"/>
      <c r="D96" s="124" t="n">
        <v>11.4</v>
      </c>
      <c r="E96" s="123" t="s">
        <v>103</v>
      </c>
      <c r="F96" s="124" t="n">
        <v>2.84</v>
      </c>
      <c r="G96" s="124"/>
      <c r="H96" s="124"/>
    </row>
    <row r="97" customFormat="false" ht="12.75" hidden="false" customHeight="false" outlineLevel="0" collapsed="false">
      <c r="A97" s="30"/>
      <c r="B97" s="123" t="s">
        <v>286</v>
      </c>
      <c r="C97" s="30"/>
      <c r="E97" s="30"/>
      <c r="F97" s="124" t="n">
        <f aca="false">F96*D96</f>
        <v>32.376</v>
      </c>
      <c r="G97" s="124" t="n">
        <f aca="false">SUM(F97:F97)</f>
        <v>32.376</v>
      </c>
      <c r="H97" s="124" t="n">
        <f aca="false">G97*1.2</f>
        <v>38.8512</v>
      </c>
    </row>
    <row r="98" customFormat="false" ht="12.75" hidden="false" customHeight="false" outlineLevel="0" collapsed="false">
      <c r="A98" s="30"/>
      <c r="B98" s="30"/>
      <c r="C98" s="30"/>
      <c r="E98" s="30"/>
      <c r="F98" s="144"/>
      <c r="G98" s="144" t="n">
        <f aca="false">SUM(G91,G93,G95,G97)</f>
        <v>4519.776</v>
      </c>
      <c r="H98" s="144" t="n">
        <f aca="false">SUM(H91,H93,H95,H97)</f>
        <v>5423.7312</v>
      </c>
    </row>
    <row r="99" s="30" customFormat="true" ht="12.75" hidden="false" customHeight="false" outlineLevel="0" collapsed="false">
      <c r="A99" s="28" t="s">
        <v>287</v>
      </c>
      <c r="D99" s="1"/>
      <c r="F99" s="124"/>
      <c r="G99" s="142"/>
    </row>
    <row r="100" s="30" customFormat="true" ht="12.75" hidden="false" customHeight="false" outlineLevel="0" collapsed="false">
      <c r="A100" s="123" t="s">
        <v>288</v>
      </c>
      <c r="D100" s="124" t="n">
        <f aca="false">D102+D104</f>
        <v>220</v>
      </c>
      <c r="E100" s="123" t="s">
        <v>75</v>
      </c>
      <c r="F100" s="124" t="n">
        <v>2.52</v>
      </c>
      <c r="G100" s="124"/>
      <c r="H100" s="124"/>
    </row>
    <row r="101" s="30" customFormat="true" ht="12.75" hidden="false" customHeight="false" outlineLevel="0" collapsed="false">
      <c r="B101" s="123" t="s">
        <v>289</v>
      </c>
      <c r="D101" s="1"/>
      <c r="E101" s="131" t="s">
        <v>33</v>
      </c>
      <c r="F101" s="124" t="n">
        <f aca="false">F100*D100</f>
        <v>554.4</v>
      </c>
      <c r="G101" s="124" t="n">
        <f aca="false">SUM(F101:F101)</f>
        <v>554.4</v>
      </c>
      <c r="H101" s="124" t="n">
        <f aca="false">G101*1.2</f>
        <v>665.28</v>
      </c>
    </row>
    <row r="102" customFormat="false" ht="12.75" hidden="false" customHeight="false" outlineLevel="0" collapsed="false">
      <c r="A102" s="123" t="s">
        <v>290</v>
      </c>
      <c r="B102" s="123"/>
      <c r="C102" s="30"/>
      <c r="D102" s="124" t="n">
        <v>46</v>
      </c>
      <c r="E102" s="123" t="s">
        <v>75</v>
      </c>
      <c r="F102" s="124" t="n">
        <v>8.21</v>
      </c>
      <c r="G102" s="124"/>
      <c r="H102" s="124"/>
    </row>
    <row r="103" customFormat="false" ht="12.75" hidden="false" customHeight="false" outlineLevel="0" collapsed="false">
      <c r="A103" s="30"/>
      <c r="B103" s="123" t="s">
        <v>291</v>
      </c>
      <c r="C103" s="30"/>
      <c r="D103" s="133"/>
      <c r="E103" s="131" t="s">
        <v>33</v>
      </c>
      <c r="F103" s="124" t="n">
        <f aca="false">F102*D102</f>
        <v>377.66</v>
      </c>
      <c r="G103" s="124" t="n">
        <f aca="false">SUM(F103:F103)</f>
        <v>377.66</v>
      </c>
      <c r="H103" s="124" t="n">
        <f aca="false">G103*1.2</f>
        <v>453.192</v>
      </c>
    </row>
    <row r="104" customFormat="false" ht="12.75" hidden="false" customHeight="false" outlineLevel="0" collapsed="false">
      <c r="A104" s="123" t="s">
        <v>292</v>
      </c>
      <c r="B104" s="123"/>
      <c r="C104" s="30"/>
      <c r="D104" s="124" t="n">
        <v>174</v>
      </c>
      <c r="E104" s="123" t="s">
        <v>75</v>
      </c>
      <c r="F104" s="124" t="n">
        <v>6.5</v>
      </c>
      <c r="G104" s="124"/>
      <c r="H104" s="124"/>
    </row>
    <row r="105" customFormat="false" ht="12.75" hidden="false" customHeight="false" outlineLevel="0" collapsed="false">
      <c r="A105" s="30"/>
      <c r="B105" s="123" t="s">
        <v>293</v>
      </c>
      <c r="C105" s="30"/>
      <c r="D105" s="133"/>
      <c r="E105" s="131" t="s">
        <v>33</v>
      </c>
      <c r="F105" s="124" t="n">
        <f aca="false">F104*D104</f>
        <v>1131</v>
      </c>
      <c r="G105" s="124" t="n">
        <f aca="false">SUM(F105:F105)</f>
        <v>1131</v>
      </c>
      <c r="H105" s="124" t="n">
        <f aca="false">G105*1.2</f>
        <v>1357.2</v>
      </c>
    </row>
    <row r="106" customFormat="false" ht="12.75" hidden="false" customHeight="false" outlineLevel="0" collapsed="false">
      <c r="A106" s="123" t="s">
        <v>294</v>
      </c>
      <c r="B106" s="123"/>
      <c r="D106" s="124" t="n">
        <f aca="false">52+(202.5*0.2)</f>
        <v>92.5</v>
      </c>
      <c r="E106" s="123" t="s">
        <v>75</v>
      </c>
      <c r="F106" s="124" t="n">
        <v>15.16</v>
      </c>
      <c r="G106" s="124"/>
      <c r="H106" s="124"/>
    </row>
    <row r="107" customFormat="false" ht="12.75" hidden="false" customHeight="false" outlineLevel="0" collapsed="false">
      <c r="B107" s="123" t="s">
        <v>295</v>
      </c>
      <c r="E107" s="131" t="s">
        <v>33</v>
      </c>
      <c r="F107" s="124" t="n">
        <f aca="false">F106*D106</f>
        <v>1402.3</v>
      </c>
      <c r="G107" s="124" t="n">
        <f aca="false">SUM(F107:F107)</f>
        <v>1402.3</v>
      </c>
      <c r="H107" s="124" t="n">
        <f aca="false">G107*1.2</f>
        <v>1682.76</v>
      </c>
    </row>
    <row r="108" customFormat="false" ht="12.75" hidden="false" customHeight="false" outlineLevel="0" collapsed="false">
      <c r="A108" s="123" t="s">
        <v>296</v>
      </c>
      <c r="B108" s="123"/>
      <c r="D108" s="124" t="n">
        <f aca="false">(D48+D50)*2*0.2</f>
        <v>18.924</v>
      </c>
      <c r="E108" s="123" t="s">
        <v>75</v>
      </c>
      <c r="F108" s="124" t="n">
        <v>24.94</v>
      </c>
      <c r="G108" s="124"/>
      <c r="H108" s="124"/>
    </row>
    <row r="109" customFormat="false" ht="12.75" hidden="false" customHeight="false" outlineLevel="0" collapsed="false">
      <c r="B109" s="123" t="s">
        <v>297</v>
      </c>
      <c r="F109" s="124" t="n">
        <f aca="false">F108*D108</f>
        <v>471.96456</v>
      </c>
      <c r="G109" s="124" t="n">
        <f aca="false">SUM(F109:F109)</f>
        <v>471.96456</v>
      </c>
      <c r="H109" s="124" t="n">
        <f aca="false">G109*1.2</f>
        <v>566.357472</v>
      </c>
    </row>
    <row r="110" customFormat="false" ht="12.75" hidden="false" customHeight="false" outlineLevel="0" collapsed="false">
      <c r="F110" s="144"/>
      <c r="G110" s="144" t="n">
        <f aca="false">SUM(G101,G103,G105,G107,G109)</f>
        <v>3937.32456</v>
      </c>
      <c r="H110" s="144" t="n">
        <f aca="false">SUM(H101,H103,H105,H107,H109)</f>
        <v>4724.789472</v>
      </c>
    </row>
    <row r="111" customFormat="false" ht="12.75" hidden="false" customHeight="false" outlineLevel="0" collapsed="false">
      <c r="F111" s="124"/>
      <c r="G111" s="1"/>
      <c r="H111" s="6"/>
    </row>
    <row r="112" customFormat="false" ht="12.75" hidden="false" customHeight="false" outlineLevel="0" collapsed="false">
      <c r="A112" s="134" t="s">
        <v>298</v>
      </c>
      <c r="B112" s="135"/>
      <c r="C112" s="135"/>
      <c r="D112" s="136"/>
      <c r="E112" s="137" t="s">
        <v>33</v>
      </c>
      <c r="F112" s="82"/>
      <c r="G112" s="82" t="n">
        <f aca="false">SUM(G98,G110)</f>
        <v>8457.10056</v>
      </c>
      <c r="H112" s="82" t="n">
        <f aca="false">SUM(H98,H110)</f>
        <v>10148.520672</v>
      </c>
    </row>
    <row r="113" customFormat="false" ht="12.75" hidden="false" customHeight="false" outlineLevel="0" collapsed="false">
      <c r="F113" s="131"/>
    </row>
    <row r="114" customFormat="false" ht="12.75" hidden="false" customHeight="false" outlineLevel="0" collapsed="false">
      <c r="A114" s="28" t="s">
        <v>299</v>
      </c>
      <c r="B114" s="30"/>
      <c r="C114" s="30"/>
      <c r="E114" s="30"/>
    </row>
    <row r="115" customFormat="false" ht="12.75" hidden="false" customHeight="false" outlineLevel="0" collapsed="false">
      <c r="A115" s="30"/>
      <c r="B115" s="30"/>
      <c r="C115" s="30"/>
      <c r="E115" s="131" t="s">
        <v>33</v>
      </c>
      <c r="G115" s="167"/>
    </row>
    <row r="116" customFormat="false" ht="12.75" hidden="false" customHeight="false" outlineLevel="0" collapsed="false">
      <c r="A116" s="123" t="s">
        <v>300</v>
      </c>
      <c r="B116" s="30"/>
      <c r="C116" s="30"/>
      <c r="D116" s="124" t="n">
        <f aca="false">118*0.05</f>
        <v>5.9</v>
      </c>
      <c r="E116" s="123" t="s">
        <v>86</v>
      </c>
      <c r="F116" s="124" t="n">
        <v>69.68</v>
      </c>
      <c r="G116" s="1"/>
      <c r="H116" s="30"/>
    </row>
    <row r="117" customFormat="false" ht="12.75" hidden="false" customHeight="false" outlineLevel="0" collapsed="false">
      <c r="A117" s="30"/>
      <c r="B117" s="123" t="s">
        <v>108</v>
      </c>
      <c r="C117" s="30"/>
      <c r="E117" s="131" t="s">
        <v>33</v>
      </c>
      <c r="F117" s="124" t="n">
        <f aca="false">F116*D116</f>
        <v>411.112</v>
      </c>
      <c r="G117" s="124" t="n">
        <f aca="false">SUM(F117:F117)</f>
        <v>411.112</v>
      </c>
      <c r="H117" s="124" t="n">
        <f aca="false">G117*1.2</f>
        <v>493.3344</v>
      </c>
    </row>
    <row r="118" customFormat="false" ht="12.75" hidden="false" customHeight="false" outlineLevel="0" collapsed="false">
      <c r="A118" s="123" t="s">
        <v>301</v>
      </c>
      <c r="D118" s="124" t="n">
        <v>8.3</v>
      </c>
      <c r="E118" s="123" t="s">
        <v>86</v>
      </c>
      <c r="F118" s="124" t="n">
        <v>386.57</v>
      </c>
      <c r="G118" s="124"/>
      <c r="H118" s="124"/>
    </row>
    <row r="119" customFormat="false" ht="12.75" hidden="false" customHeight="false" outlineLevel="0" collapsed="false">
      <c r="B119" s="123" t="s">
        <v>302</v>
      </c>
      <c r="E119" s="131" t="s">
        <v>33</v>
      </c>
      <c r="F119" s="124" t="n">
        <f aca="false">F118*D118</f>
        <v>3208.531</v>
      </c>
      <c r="G119" s="124" t="n">
        <f aca="false">SUM(F119:F119)</f>
        <v>3208.531</v>
      </c>
      <c r="H119" s="124" t="n">
        <f aca="false">G119*1.2</f>
        <v>3850.2372</v>
      </c>
    </row>
    <row r="120" customFormat="false" ht="12.75" hidden="false" customHeight="false" outlineLevel="0" collapsed="false">
      <c r="A120" s="123" t="s">
        <v>303</v>
      </c>
      <c r="B120" s="123"/>
      <c r="D120" s="124" t="n">
        <v>110.9</v>
      </c>
      <c r="E120" s="123" t="s">
        <v>75</v>
      </c>
      <c r="F120" s="124" t="n">
        <v>34.04</v>
      </c>
      <c r="G120" s="1"/>
    </row>
    <row r="121" customFormat="false" ht="12.75" hidden="false" customHeight="false" outlineLevel="0" collapsed="false">
      <c r="B121" s="123" t="s">
        <v>304</v>
      </c>
      <c r="E121" s="131" t="s">
        <v>33</v>
      </c>
      <c r="F121" s="124" t="n">
        <f aca="false">F120*D120</f>
        <v>3775.036</v>
      </c>
      <c r="G121" s="124" t="n">
        <f aca="false">SUM(F121:F121)</f>
        <v>3775.036</v>
      </c>
      <c r="H121" s="124" t="n">
        <f aca="false">G121*1.2</f>
        <v>4530.0432</v>
      </c>
    </row>
    <row r="122" customFormat="false" ht="12.75" hidden="false" customHeight="false" outlineLevel="0" collapsed="false">
      <c r="A122" s="123" t="s">
        <v>305</v>
      </c>
      <c r="B122" s="30"/>
      <c r="C122" s="30"/>
      <c r="D122" s="124" t="n">
        <v>95</v>
      </c>
      <c r="E122" s="123" t="s">
        <v>75</v>
      </c>
      <c r="F122" s="124" t="n">
        <v>60</v>
      </c>
      <c r="G122" s="142"/>
      <c r="H122" s="30"/>
      <c r="I122" s="32"/>
    </row>
    <row r="123" customFormat="false" ht="12.75" hidden="false" customHeight="false" outlineLevel="0" collapsed="false">
      <c r="A123" s="30"/>
      <c r="B123" s="123" t="s">
        <v>101</v>
      </c>
      <c r="C123" s="30"/>
      <c r="D123" s="133"/>
      <c r="E123" s="131" t="s">
        <v>33</v>
      </c>
      <c r="F123" s="124" t="n">
        <f aca="false">F122*D122</f>
        <v>5700</v>
      </c>
      <c r="G123" s="124" t="n">
        <f aca="false">SUM(F123:F123)</f>
        <v>5700</v>
      </c>
      <c r="H123" s="124" t="n">
        <f aca="false">G123*1.2</f>
        <v>6840</v>
      </c>
    </row>
    <row r="124" customFormat="false" ht="12.75" hidden="false" customHeight="false" outlineLevel="0" collapsed="false">
      <c r="A124" s="123" t="s">
        <v>306</v>
      </c>
      <c r="B124" s="123"/>
      <c r="D124" s="124" t="n">
        <v>50</v>
      </c>
      <c r="E124" s="123" t="s">
        <v>75</v>
      </c>
      <c r="F124" s="124" t="n">
        <v>42</v>
      </c>
      <c r="G124" s="124"/>
      <c r="H124" s="124"/>
    </row>
    <row r="125" customFormat="false" ht="12.75" hidden="false" customHeight="false" outlineLevel="0" collapsed="false">
      <c r="B125" s="123"/>
      <c r="E125" s="131" t="s">
        <v>33</v>
      </c>
      <c r="F125" s="124" t="n">
        <f aca="false">F124*D124</f>
        <v>2100</v>
      </c>
      <c r="G125" s="124" t="n">
        <f aca="false">SUM(F125:F125)</f>
        <v>2100</v>
      </c>
      <c r="H125" s="124" t="n">
        <f aca="false">G125*1.2</f>
        <v>2520</v>
      </c>
    </row>
    <row r="126" customFormat="false" ht="12.75" hidden="false" customHeight="false" outlineLevel="0" collapsed="false">
      <c r="A126" s="123" t="s">
        <v>307</v>
      </c>
      <c r="B126" s="30"/>
      <c r="C126" s="30"/>
      <c r="D126" s="124" t="n">
        <f aca="false">33.75*0.05</f>
        <v>1.6875</v>
      </c>
      <c r="E126" s="123" t="s">
        <v>86</v>
      </c>
      <c r="F126" s="124" t="n">
        <v>69.68</v>
      </c>
      <c r="G126" s="142"/>
      <c r="H126" s="37"/>
    </row>
    <row r="127" customFormat="false" ht="12.75" hidden="false" customHeight="false" outlineLevel="0" collapsed="false">
      <c r="A127" s="30"/>
      <c r="B127" s="123" t="s">
        <v>108</v>
      </c>
      <c r="C127" s="30"/>
      <c r="E127" s="131" t="s">
        <v>33</v>
      </c>
      <c r="F127" s="124" t="n">
        <f aca="false">F126*D126</f>
        <v>117.585</v>
      </c>
      <c r="G127" s="124" t="n">
        <f aca="false">SUM(F127:F127)</f>
        <v>117.585</v>
      </c>
      <c r="H127" s="124" t="n">
        <f aca="false">G127*1.2</f>
        <v>141.102</v>
      </c>
    </row>
    <row r="128" customFormat="false" ht="12.75" hidden="false" customHeight="false" outlineLevel="0" collapsed="false">
      <c r="F128" s="140"/>
      <c r="G128" s="140"/>
      <c r="H128" s="140"/>
    </row>
    <row r="129" customFormat="false" ht="12.75" hidden="false" customHeight="false" outlineLevel="0" collapsed="false">
      <c r="A129" s="134" t="s">
        <v>128</v>
      </c>
      <c r="B129" s="135"/>
      <c r="C129" s="135"/>
      <c r="D129" s="136"/>
      <c r="E129" s="137" t="s">
        <v>33</v>
      </c>
      <c r="F129" s="82"/>
      <c r="G129" s="82" t="n">
        <f aca="false">SUM(G117,G119,G121,G123,G125,G127)</f>
        <v>15312.264</v>
      </c>
      <c r="H129" s="82" t="n">
        <f aca="false">SUM(H117,H119,H121,H123,H125,H127)</f>
        <v>18374.7168</v>
      </c>
    </row>
    <row r="130" customFormat="false" ht="12.75" hidden="false" customHeight="false" outlineLevel="0" collapsed="false">
      <c r="G130" s="165"/>
      <c r="H130" s="165"/>
    </row>
    <row r="131" customFormat="false" ht="12.75" hidden="false" customHeight="false" outlineLevel="0" collapsed="false">
      <c r="A131" s="28" t="s">
        <v>308</v>
      </c>
      <c r="B131" s="30"/>
      <c r="C131" s="30"/>
      <c r="E131" s="30"/>
      <c r="G131" s="168"/>
    </row>
    <row r="132" customFormat="false" ht="12.75" hidden="false" customHeight="false" outlineLevel="0" collapsed="false">
      <c r="G132" s="165"/>
      <c r="H132" s="165"/>
    </row>
    <row r="133" customFormat="false" ht="12.75" hidden="false" customHeight="false" outlineLevel="0" collapsed="false">
      <c r="A133" s="28" t="s">
        <v>309</v>
      </c>
      <c r="F133" s="131"/>
      <c r="G133" s="166"/>
      <c r="H133" s="166"/>
    </row>
    <row r="134" customFormat="false" ht="12.75" hidden="false" customHeight="false" outlineLevel="0" collapsed="false">
      <c r="A134" s="123" t="s">
        <v>310</v>
      </c>
      <c r="B134" s="30"/>
      <c r="C134" s="30"/>
      <c r="D134" s="124" t="n">
        <v>5</v>
      </c>
      <c r="E134" s="123" t="s">
        <v>72</v>
      </c>
      <c r="F134" s="124" t="n">
        <v>273.26</v>
      </c>
      <c r="G134" s="133"/>
      <c r="H134" s="30"/>
    </row>
    <row r="135" customFormat="false" ht="12.75" hidden="false" customHeight="false" outlineLevel="0" collapsed="false">
      <c r="A135" s="30"/>
      <c r="B135" s="123" t="s">
        <v>311</v>
      </c>
      <c r="C135" s="30"/>
      <c r="D135" s="133"/>
      <c r="E135" s="131" t="s">
        <v>33</v>
      </c>
      <c r="F135" s="124" t="n">
        <f aca="false">F134*D134</f>
        <v>1366.3</v>
      </c>
      <c r="G135" s="124" t="n">
        <f aca="false">SUM(F135:F135)</f>
        <v>1366.3</v>
      </c>
      <c r="H135" s="124" t="n">
        <f aca="false">G135*1.2</f>
        <v>1639.56</v>
      </c>
    </row>
    <row r="136" customFormat="false" ht="12.75" hidden="false" customHeight="false" outlineLevel="0" collapsed="false">
      <c r="A136" s="123" t="s">
        <v>312</v>
      </c>
      <c r="B136" s="123"/>
      <c r="D136" s="124" t="n">
        <v>3</v>
      </c>
      <c r="E136" s="123" t="s">
        <v>72</v>
      </c>
      <c r="F136" s="124" t="n">
        <v>73.79</v>
      </c>
      <c r="G136" s="124"/>
      <c r="H136" s="124"/>
    </row>
    <row r="137" customFormat="false" ht="12.75" hidden="false" customHeight="false" outlineLevel="0" collapsed="false">
      <c r="B137" s="123" t="s">
        <v>313</v>
      </c>
      <c r="E137" s="131" t="s">
        <v>33</v>
      </c>
      <c r="F137" s="124" t="n">
        <f aca="false">F136*D136</f>
        <v>221.37</v>
      </c>
      <c r="G137" s="124" t="n">
        <f aca="false">SUM(F137:F137)</f>
        <v>221.37</v>
      </c>
      <c r="H137" s="124" t="n">
        <f aca="false">G137*1.2</f>
        <v>265.644</v>
      </c>
    </row>
    <row r="138" customFormat="false" ht="12.75" hidden="false" customHeight="false" outlineLevel="0" collapsed="false">
      <c r="A138" s="123" t="s">
        <v>314</v>
      </c>
      <c r="B138" s="123"/>
      <c r="D138" s="124" t="n">
        <v>1</v>
      </c>
      <c r="E138" s="123" t="s">
        <v>72</v>
      </c>
      <c r="F138" s="124" t="n">
        <v>80.18</v>
      </c>
      <c r="G138" s="1"/>
    </row>
    <row r="139" customFormat="false" ht="12.75" hidden="false" customHeight="false" outlineLevel="0" collapsed="false">
      <c r="B139" s="123" t="s">
        <v>315</v>
      </c>
      <c r="E139" s="131" t="s">
        <v>33</v>
      </c>
      <c r="F139" s="124" t="n">
        <f aca="false">F138*D138</f>
        <v>80.18</v>
      </c>
      <c r="G139" s="124" t="n">
        <f aca="false">SUM(F139:F139)</f>
        <v>80.18</v>
      </c>
      <c r="H139" s="124" t="n">
        <f aca="false">G139*1.2</f>
        <v>96.216</v>
      </c>
    </row>
    <row r="140" customFormat="false" ht="12.75" hidden="false" customHeight="false" outlineLevel="0" collapsed="false">
      <c r="A140" s="123" t="s">
        <v>316</v>
      </c>
      <c r="B140" s="123"/>
      <c r="D140" s="124" t="n">
        <v>3</v>
      </c>
      <c r="E140" s="123" t="s">
        <v>72</v>
      </c>
      <c r="F140" s="124" t="n">
        <v>56.09</v>
      </c>
      <c r="G140" s="124"/>
      <c r="H140" s="124"/>
    </row>
    <row r="141" customFormat="false" ht="12.75" hidden="false" customHeight="false" outlineLevel="0" collapsed="false">
      <c r="B141" s="123" t="s">
        <v>317</v>
      </c>
      <c r="E141" s="131" t="s">
        <v>33</v>
      </c>
      <c r="F141" s="124" t="n">
        <f aca="false">F140*D140</f>
        <v>168.27</v>
      </c>
      <c r="G141" s="124" t="n">
        <f aca="false">SUM(F141:F141)</f>
        <v>168.27</v>
      </c>
      <c r="H141" s="124" t="n">
        <f aca="false">G141*1.2</f>
        <v>201.924</v>
      </c>
    </row>
    <row r="142" customFormat="false" ht="12.75" hidden="false" customHeight="false" outlineLevel="0" collapsed="false">
      <c r="A142" s="123" t="s">
        <v>318</v>
      </c>
      <c r="D142" s="124" t="n">
        <v>2</v>
      </c>
      <c r="E142" s="123" t="s">
        <v>186</v>
      </c>
      <c r="F142" s="124" t="n">
        <v>214.5</v>
      </c>
      <c r="G142" s="124"/>
      <c r="H142" s="124"/>
      <c r="I142" s="30"/>
    </row>
    <row r="143" customFormat="false" ht="12.75" hidden="false" customHeight="false" outlineLevel="0" collapsed="false">
      <c r="E143" s="131" t="s">
        <v>33</v>
      </c>
      <c r="F143" s="124" t="n">
        <f aca="false">F142*D142</f>
        <v>429</v>
      </c>
      <c r="G143" s="124" t="n">
        <f aca="false">SUM(F143:F143)</f>
        <v>429</v>
      </c>
      <c r="H143" s="124" t="n">
        <f aca="false">G143*1.2</f>
        <v>514.8</v>
      </c>
    </row>
    <row r="144" customFormat="false" ht="12.75" hidden="false" customHeight="false" outlineLevel="0" collapsed="false">
      <c r="F144" s="144"/>
      <c r="G144" s="144" t="n">
        <f aca="false">SUM(G135,G137,G139,G141,G143)</f>
        <v>2265.12</v>
      </c>
      <c r="H144" s="144" t="n">
        <f aca="false">SUM(H135,H137,H139,H141,H143)</f>
        <v>2718.144</v>
      </c>
    </row>
    <row r="145" customFormat="false" ht="12.75" hidden="false" customHeight="false" outlineLevel="0" collapsed="false">
      <c r="A145" s="28" t="s">
        <v>319</v>
      </c>
      <c r="F145" s="1"/>
      <c r="G145" s="1"/>
      <c r="I145" s="32"/>
    </row>
    <row r="146" customFormat="false" ht="12.75" hidden="false" customHeight="false" outlineLevel="0" collapsed="false">
      <c r="A146" s="123" t="s">
        <v>320</v>
      </c>
      <c r="D146" s="124" t="n">
        <v>14</v>
      </c>
      <c r="E146" s="123" t="s">
        <v>72</v>
      </c>
      <c r="F146" s="124" t="n">
        <v>10.2</v>
      </c>
      <c r="G146" s="1"/>
      <c r="H146" s="169"/>
      <c r="I146" s="1"/>
      <c r="J146" s="1"/>
      <c r="K146" s="1"/>
      <c r="L146" s="170"/>
    </row>
    <row r="147" customFormat="false" ht="12.75" hidden="false" customHeight="false" outlineLevel="0" collapsed="false">
      <c r="E147" s="131" t="s">
        <v>33</v>
      </c>
      <c r="F147" s="124" t="n">
        <f aca="false">F146*D146</f>
        <v>142.8</v>
      </c>
      <c r="G147" s="124" t="n">
        <f aca="false">SUM(F147:F147)</f>
        <v>142.8</v>
      </c>
      <c r="H147" s="124" t="n">
        <f aca="false">G147*1.2</f>
        <v>171.36</v>
      </c>
      <c r="J147" s="1"/>
      <c r="K147" s="1"/>
      <c r="L147" s="170"/>
    </row>
    <row r="148" customFormat="false" ht="12.75" hidden="false" customHeight="false" outlineLevel="0" collapsed="false">
      <c r="A148" s="123" t="s">
        <v>321</v>
      </c>
      <c r="D148" s="124" t="n">
        <v>203</v>
      </c>
      <c r="E148" s="123" t="s">
        <v>103</v>
      </c>
      <c r="F148" s="124" t="n">
        <v>1.78</v>
      </c>
      <c r="G148" s="124"/>
      <c r="H148" s="124"/>
      <c r="J148" s="1"/>
      <c r="K148" s="1"/>
      <c r="L148" s="170"/>
    </row>
    <row r="149" customFormat="false" ht="12.75" hidden="false" customHeight="false" outlineLevel="0" collapsed="false">
      <c r="B149" s="171" t="s">
        <v>322</v>
      </c>
      <c r="E149" s="131" t="s">
        <v>33</v>
      </c>
      <c r="F149" s="124" t="n">
        <f aca="false">F148*D148</f>
        <v>361.34</v>
      </c>
      <c r="G149" s="124" t="n">
        <f aca="false">SUM(F149:F149)</f>
        <v>361.34</v>
      </c>
      <c r="H149" s="124" t="n">
        <f aca="false">G149*1.2</f>
        <v>433.608</v>
      </c>
      <c r="J149" s="1"/>
      <c r="K149" s="1"/>
      <c r="L149" s="170"/>
    </row>
    <row r="150" customFormat="false" ht="12.75" hidden="false" customHeight="false" outlineLevel="0" collapsed="false">
      <c r="A150" s="123" t="s">
        <v>323</v>
      </c>
      <c r="D150" s="124" t="n">
        <v>50</v>
      </c>
      <c r="E150" s="123" t="s">
        <v>103</v>
      </c>
      <c r="F150" s="124" t="n">
        <v>4.61</v>
      </c>
      <c r="G150" s="1"/>
      <c r="J150" s="1"/>
      <c r="K150" s="1"/>
      <c r="L150" s="170"/>
    </row>
    <row r="151" customFormat="false" ht="12.75" hidden="false" customHeight="false" outlineLevel="0" collapsed="false">
      <c r="B151" s="171" t="s">
        <v>324</v>
      </c>
      <c r="E151" s="131" t="s">
        <v>33</v>
      </c>
      <c r="F151" s="124" t="n">
        <f aca="false">F150*D150</f>
        <v>230.5</v>
      </c>
      <c r="G151" s="124" t="n">
        <f aca="false">SUM(F151:F151)</f>
        <v>230.5</v>
      </c>
      <c r="H151" s="124" t="n">
        <f aca="false">G151*1.2</f>
        <v>276.6</v>
      </c>
      <c r="J151" s="1"/>
      <c r="K151" s="1"/>
      <c r="L151" s="170"/>
    </row>
    <row r="152" customFormat="false" ht="12.75" hidden="false" customHeight="false" outlineLevel="0" collapsed="false">
      <c r="A152" s="123" t="s">
        <v>325</v>
      </c>
      <c r="D152" s="124" t="n">
        <v>2</v>
      </c>
      <c r="E152" s="123" t="s">
        <v>72</v>
      </c>
      <c r="F152" s="124" t="n">
        <v>204.69</v>
      </c>
      <c r="G152" s="124"/>
      <c r="H152" s="124"/>
      <c r="J152" s="1"/>
      <c r="K152" s="1"/>
      <c r="L152" s="170"/>
    </row>
    <row r="153" customFormat="false" ht="12.75" hidden="false" customHeight="false" outlineLevel="0" collapsed="false">
      <c r="B153" s="172"/>
      <c r="C153" s="30"/>
      <c r="E153" s="131" t="s">
        <v>33</v>
      </c>
      <c r="F153" s="124" t="n">
        <f aca="false">F152*D152</f>
        <v>409.38</v>
      </c>
      <c r="G153" s="124" t="n">
        <f aca="false">SUM(F153:F153)</f>
        <v>409.38</v>
      </c>
      <c r="H153" s="124" t="n">
        <f aca="false">G153*1.2</f>
        <v>491.256</v>
      </c>
      <c r="J153" s="1"/>
      <c r="K153" s="1"/>
      <c r="L153" s="170"/>
    </row>
    <row r="154" customFormat="false" ht="12.75" hidden="false" customHeight="false" outlineLevel="0" collapsed="false">
      <c r="A154" s="123" t="s">
        <v>326</v>
      </c>
      <c r="D154" s="124" t="n">
        <v>6</v>
      </c>
      <c r="E154" s="123" t="s">
        <v>72</v>
      </c>
      <c r="F154" s="124" t="n">
        <v>16.68</v>
      </c>
      <c r="G154" s="124"/>
      <c r="H154" s="124"/>
      <c r="J154" s="1"/>
      <c r="K154" s="1"/>
      <c r="L154" s="170"/>
    </row>
    <row r="155" customFormat="false" ht="12.75" hidden="false" customHeight="false" outlineLevel="0" collapsed="false">
      <c r="B155" s="172" t="s">
        <v>327</v>
      </c>
      <c r="C155" s="30"/>
      <c r="E155" s="131" t="s">
        <v>33</v>
      </c>
      <c r="F155" s="124" t="n">
        <f aca="false">F154*D154</f>
        <v>100.08</v>
      </c>
      <c r="G155" s="124" t="n">
        <f aca="false">SUM(F155:F155)</f>
        <v>100.08</v>
      </c>
      <c r="H155" s="124" t="n">
        <f aca="false">G155*1.2</f>
        <v>120.096</v>
      </c>
      <c r="J155" s="1"/>
      <c r="K155" s="1"/>
      <c r="L155" s="170"/>
    </row>
    <row r="156" customFormat="false" ht="12.75" hidden="false" customHeight="false" outlineLevel="0" collapsed="false">
      <c r="A156" s="123" t="s">
        <v>328</v>
      </c>
      <c r="D156" s="124" t="n">
        <v>6</v>
      </c>
      <c r="E156" s="123" t="s">
        <v>72</v>
      </c>
      <c r="F156" s="124" t="n">
        <v>18.81</v>
      </c>
      <c r="G156" s="1"/>
      <c r="J156" s="1"/>
      <c r="K156" s="1"/>
      <c r="L156" s="170"/>
    </row>
    <row r="157" customFormat="false" ht="12.75" hidden="false" customHeight="false" outlineLevel="0" collapsed="false">
      <c r="B157" s="173" t="s">
        <v>329</v>
      </c>
      <c r="E157" s="131" t="s">
        <v>33</v>
      </c>
      <c r="F157" s="124" t="n">
        <f aca="false">F156*D156</f>
        <v>112.86</v>
      </c>
      <c r="G157" s="124" t="n">
        <f aca="false">SUM(F157:F157)</f>
        <v>112.86</v>
      </c>
      <c r="H157" s="124" t="n">
        <f aca="false">G157*1.2</f>
        <v>135.432</v>
      </c>
      <c r="J157" s="1"/>
      <c r="K157" s="1"/>
      <c r="L157" s="170"/>
    </row>
    <row r="158" customFormat="false" ht="12.75" hidden="false" customHeight="false" outlineLevel="0" collapsed="false">
      <c r="A158" s="123" t="s">
        <v>330</v>
      </c>
      <c r="D158" s="124" t="n">
        <v>2</v>
      </c>
      <c r="E158" s="123" t="s">
        <v>72</v>
      </c>
      <c r="F158" s="124" t="n">
        <v>15.16</v>
      </c>
      <c r="G158" s="1"/>
      <c r="J158" s="1"/>
      <c r="K158" s="1"/>
      <c r="L158" s="170"/>
    </row>
    <row r="159" s="30" customFormat="true" ht="12.75" hidden="false" customHeight="false" outlineLevel="0" collapsed="false">
      <c r="A159" s="0"/>
      <c r="B159" s="173" t="s">
        <v>331</v>
      </c>
      <c r="C159" s="0"/>
      <c r="D159" s="1"/>
      <c r="E159" s="131" t="s">
        <v>33</v>
      </c>
      <c r="F159" s="124" t="n">
        <f aca="false">F158*D158</f>
        <v>30.32</v>
      </c>
      <c r="G159" s="124" t="n">
        <f aca="false">SUM(F159:F159)</f>
        <v>30.32</v>
      </c>
      <c r="H159" s="124" t="n">
        <f aca="false">G159*1.2</f>
        <v>36.384</v>
      </c>
      <c r="J159" s="1"/>
      <c r="K159" s="1"/>
      <c r="L159" s="170"/>
    </row>
    <row r="160" customFormat="false" ht="12.75" hidden="false" customHeight="false" outlineLevel="0" collapsed="false">
      <c r="A160" s="123" t="s">
        <v>332</v>
      </c>
      <c r="B160" s="30"/>
      <c r="C160" s="30"/>
      <c r="D160" s="124" t="n">
        <v>1</v>
      </c>
      <c r="E160" s="123" t="s">
        <v>72</v>
      </c>
      <c r="F160" s="124" t="n">
        <v>375</v>
      </c>
      <c r="G160" s="124"/>
      <c r="H160" s="124"/>
      <c r="J160" s="1"/>
      <c r="K160" s="1"/>
      <c r="L160" s="170"/>
    </row>
    <row r="161" s="30" customFormat="true" ht="12.75" hidden="false" customHeight="false" outlineLevel="0" collapsed="false">
      <c r="B161" s="174"/>
      <c r="D161" s="133"/>
      <c r="E161" s="131" t="s">
        <v>33</v>
      </c>
      <c r="F161" s="124" t="n">
        <f aca="false">F160*D160</f>
        <v>375</v>
      </c>
      <c r="G161" s="124" t="n">
        <f aca="false">SUM(F161:F161)</f>
        <v>375</v>
      </c>
      <c r="H161" s="124" t="n">
        <f aca="false">G161*1.2</f>
        <v>450</v>
      </c>
      <c r="J161" s="1"/>
      <c r="K161" s="1"/>
      <c r="L161" s="170"/>
    </row>
    <row r="162" customFormat="false" ht="12.75" hidden="false" customHeight="false" outlineLevel="0" collapsed="false">
      <c r="A162" s="123" t="s">
        <v>333</v>
      </c>
      <c r="B162" s="30"/>
      <c r="C162" s="30"/>
      <c r="D162" s="124" t="n">
        <v>3</v>
      </c>
      <c r="E162" s="123" t="s">
        <v>72</v>
      </c>
      <c r="F162" s="124" t="n">
        <v>46.96</v>
      </c>
      <c r="G162" s="1"/>
      <c r="H162" s="30"/>
      <c r="J162" s="1"/>
      <c r="K162" s="1"/>
      <c r="L162" s="170"/>
    </row>
    <row r="163" customFormat="false" ht="12.75" hidden="false" customHeight="false" outlineLevel="0" collapsed="false">
      <c r="A163" s="30"/>
      <c r="B163" s="172" t="s">
        <v>334</v>
      </c>
      <c r="C163" s="30"/>
      <c r="E163" s="131" t="s">
        <v>33</v>
      </c>
      <c r="F163" s="124" t="n">
        <f aca="false">F162*D162</f>
        <v>140.88</v>
      </c>
      <c r="G163" s="124" t="n">
        <f aca="false">SUM(F163:F163)</f>
        <v>140.88</v>
      </c>
      <c r="H163" s="124" t="n">
        <f aca="false">G163*1.2</f>
        <v>169.056</v>
      </c>
      <c r="J163" s="1"/>
      <c r="K163" s="1"/>
      <c r="L163" s="170"/>
    </row>
    <row r="164" customFormat="false" ht="12.75" hidden="false" customHeight="false" outlineLevel="0" collapsed="false">
      <c r="A164" s="123" t="s">
        <v>335</v>
      </c>
      <c r="B164" s="30"/>
      <c r="C164" s="30"/>
      <c r="D164" s="124" t="n">
        <v>53</v>
      </c>
      <c r="E164" s="123" t="s">
        <v>103</v>
      </c>
      <c r="F164" s="124" t="n">
        <v>6.66</v>
      </c>
      <c r="G164" s="124"/>
      <c r="H164" s="124"/>
      <c r="J164" s="1"/>
      <c r="K164" s="1"/>
      <c r="L164" s="170"/>
    </row>
    <row r="165" customFormat="false" ht="12.75" hidden="false" customHeight="false" outlineLevel="0" collapsed="false">
      <c r="A165" s="30"/>
      <c r="B165" s="175"/>
      <c r="C165" s="30"/>
      <c r="E165" s="131" t="s">
        <v>33</v>
      </c>
      <c r="F165" s="124" t="n">
        <f aca="false">F164*D164</f>
        <v>352.98</v>
      </c>
      <c r="G165" s="124" t="n">
        <f aca="false">SUM(F165:F165)</f>
        <v>352.98</v>
      </c>
      <c r="H165" s="124" t="n">
        <f aca="false">G165*1.2</f>
        <v>423.576</v>
      </c>
      <c r="J165" s="1"/>
      <c r="K165" s="1"/>
      <c r="L165" s="170"/>
    </row>
    <row r="166" customFormat="false" ht="12.75" hidden="false" customHeight="false" outlineLevel="0" collapsed="false">
      <c r="A166" s="123" t="s">
        <v>336</v>
      </c>
      <c r="B166" s="30"/>
      <c r="C166" s="30"/>
      <c r="D166" s="124" t="n">
        <v>86</v>
      </c>
      <c r="E166" s="123" t="s">
        <v>72</v>
      </c>
      <c r="F166" s="124" t="n">
        <v>7.89</v>
      </c>
      <c r="G166" s="124"/>
      <c r="H166" s="124"/>
      <c r="J166" s="1"/>
      <c r="K166" s="1"/>
      <c r="L166" s="170"/>
    </row>
    <row r="167" customFormat="false" ht="12.75" hidden="false" customHeight="false" outlineLevel="0" collapsed="false">
      <c r="A167" s="30"/>
      <c r="B167" s="175"/>
      <c r="C167" s="30"/>
      <c r="E167" s="131" t="s">
        <v>33</v>
      </c>
      <c r="F167" s="124" t="n">
        <f aca="false">F166*D166</f>
        <v>678.54</v>
      </c>
      <c r="G167" s="124" t="n">
        <f aca="false">SUM(F167:F167)</f>
        <v>678.54</v>
      </c>
      <c r="H167" s="124" t="n">
        <f aca="false">G167*1.2</f>
        <v>814.248</v>
      </c>
      <c r="J167" s="1"/>
      <c r="K167" s="1"/>
      <c r="L167" s="170"/>
    </row>
    <row r="168" customFormat="false" ht="12.75" hidden="false" customHeight="false" outlineLevel="0" collapsed="false">
      <c r="A168" s="123" t="s">
        <v>337</v>
      </c>
      <c r="B168" s="30"/>
      <c r="C168" s="30"/>
      <c r="D168" s="124" t="n">
        <v>14</v>
      </c>
      <c r="E168" s="123" t="s">
        <v>72</v>
      </c>
      <c r="F168" s="124" t="n">
        <v>94</v>
      </c>
      <c r="G168" s="133"/>
      <c r="H168" s="30"/>
      <c r="J168" s="1"/>
      <c r="K168" s="1"/>
      <c r="L168" s="170"/>
    </row>
    <row r="169" customFormat="false" ht="12.75" hidden="false" customHeight="false" outlineLevel="0" collapsed="false">
      <c r="A169" s="30"/>
      <c r="B169" s="172"/>
      <c r="C169" s="30"/>
      <c r="D169" s="133"/>
      <c r="E169" s="30"/>
      <c r="F169" s="124" t="n">
        <f aca="false">F168*D168</f>
        <v>1316</v>
      </c>
      <c r="G169" s="124" t="n">
        <f aca="false">SUM(F169:F169)</f>
        <v>1316</v>
      </c>
      <c r="H169" s="124" t="n">
        <f aca="false">G169*1.2</f>
        <v>1579.2</v>
      </c>
    </row>
    <row r="170" customFormat="false" ht="12.75" hidden="false" customHeight="false" outlineLevel="0" collapsed="false">
      <c r="F170" s="144"/>
      <c r="G170" s="144" t="n">
        <f aca="false">SUM(G169,G167,G165,G163,G161,G159,G157,G155,G153,G151,G149,G147)</f>
        <v>4250.68</v>
      </c>
      <c r="H170" s="144" t="n">
        <f aca="false">SUM(H169,H167,H165,H163,H161,H159,H157,H155,H153,H151,H149,H147)</f>
        <v>5100.816</v>
      </c>
    </row>
    <row r="171" customFormat="false" ht="12.75" hidden="false" customHeight="false" outlineLevel="0" collapsed="false">
      <c r="A171" s="28" t="s">
        <v>338</v>
      </c>
      <c r="F171" s="1"/>
      <c r="G171" s="1"/>
    </row>
    <row r="172" customFormat="false" ht="12.75" hidden="false" customHeight="false" outlineLevel="0" collapsed="false">
      <c r="A172" s="123" t="s">
        <v>339</v>
      </c>
      <c r="D172" s="124" t="n">
        <v>2</v>
      </c>
      <c r="E172" s="123" t="s">
        <v>72</v>
      </c>
      <c r="F172" s="124" t="n">
        <v>237.11</v>
      </c>
      <c r="G172" s="124"/>
      <c r="I172" s="1"/>
      <c r="J172" s="1"/>
    </row>
    <row r="173" customFormat="false" ht="12.75" hidden="false" customHeight="false" outlineLevel="0" collapsed="false">
      <c r="B173" s="171"/>
      <c r="E173" s="131" t="s">
        <v>33</v>
      </c>
      <c r="F173" s="124" t="n">
        <f aca="false">F172*D172</f>
        <v>474.22</v>
      </c>
      <c r="G173" s="124" t="n">
        <f aca="false">SUM(F173:F173)</f>
        <v>474.22</v>
      </c>
      <c r="H173" s="124" t="n">
        <f aca="false">G173*1.2</f>
        <v>569.064</v>
      </c>
      <c r="I173" s="1"/>
      <c r="J173" s="1"/>
    </row>
    <row r="174" customFormat="false" ht="12.75" hidden="false" customHeight="false" outlineLevel="0" collapsed="false">
      <c r="A174" s="123" t="s">
        <v>340</v>
      </c>
      <c r="D174" s="124" t="n">
        <v>1</v>
      </c>
      <c r="E174" s="123" t="s">
        <v>72</v>
      </c>
      <c r="F174" s="124" t="n">
        <v>103</v>
      </c>
      <c r="G174" s="124"/>
      <c r="H174" s="124"/>
      <c r="I174" s="1"/>
      <c r="J174" s="1"/>
    </row>
    <row r="175" customFormat="false" ht="12.75" hidden="false" customHeight="false" outlineLevel="0" collapsed="false">
      <c r="B175" s="171"/>
      <c r="E175" s="131" t="s">
        <v>33</v>
      </c>
      <c r="F175" s="124" t="n">
        <f aca="false">F174*D174</f>
        <v>103</v>
      </c>
      <c r="G175" s="124" t="n">
        <f aca="false">SUM(F175:F175)</f>
        <v>103</v>
      </c>
      <c r="H175" s="124" t="n">
        <f aca="false">G175*1.2</f>
        <v>123.6</v>
      </c>
      <c r="I175" s="1"/>
      <c r="J175" s="1"/>
    </row>
    <row r="176" customFormat="false" ht="12.75" hidden="false" customHeight="false" outlineLevel="0" collapsed="false">
      <c r="A176" s="123" t="s">
        <v>341</v>
      </c>
      <c r="D176" s="124" t="n">
        <v>1</v>
      </c>
      <c r="E176" s="123" t="s">
        <v>72</v>
      </c>
      <c r="F176" s="124" t="n">
        <v>439.35</v>
      </c>
      <c r="G176" s="124"/>
      <c r="H176" s="124"/>
      <c r="I176" s="1"/>
      <c r="J176" s="1"/>
    </row>
    <row r="177" customFormat="false" ht="12.75" hidden="false" customHeight="false" outlineLevel="0" collapsed="false">
      <c r="B177" s="171"/>
      <c r="E177" s="131" t="s">
        <v>33</v>
      </c>
      <c r="F177" s="124" t="n">
        <f aca="false">F176*D176</f>
        <v>439.35</v>
      </c>
      <c r="G177" s="124" t="n">
        <f aca="false">SUM(F177:F177)</f>
        <v>439.35</v>
      </c>
      <c r="H177" s="124" t="n">
        <f aca="false">G177*1.2</f>
        <v>527.22</v>
      </c>
      <c r="I177" s="1"/>
      <c r="J177" s="1"/>
    </row>
    <row r="178" customFormat="false" ht="12.75" hidden="false" customHeight="false" outlineLevel="0" collapsed="false">
      <c r="A178" s="123" t="s">
        <v>342</v>
      </c>
      <c r="D178" s="124" t="n">
        <v>4</v>
      </c>
      <c r="E178" s="123" t="s">
        <v>72</v>
      </c>
      <c r="F178" s="124" t="n">
        <v>28.35</v>
      </c>
      <c r="G178" s="124"/>
      <c r="I178" s="1"/>
      <c r="J178" s="1"/>
    </row>
    <row r="179" customFormat="false" ht="12.75" hidden="false" customHeight="false" outlineLevel="0" collapsed="false">
      <c r="B179" s="171"/>
      <c r="E179" s="131" t="s">
        <v>33</v>
      </c>
      <c r="F179" s="124" t="n">
        <f aca="false">F178*D178</f>
        <v>113.4</v>
      </c>
      <c r="G179" s="124" t="n">
        <f aca="false">SUM(F179:F179)</f>
        <v>113.4</v>
      </c>
      <c r="H179" s="124" t="n">
        <f aca="false">G179*1.2</f>
        <v>136.08</v>
      </c>
      <c r="I179" s="1"/>
      <c r="J179" s="1"/>
    </row>
    <row r="180" customFormat="false" ht="12.75" hidden="false" customHeight="false" outlineLevel="0" collapsed="false">
      <c r="A180" s="123" t="s">
        <v>343</v>
      </c>
      <c r="D180" s="124" t="n">
        <v>7</v>
      </c>
      <c r="E180" s="123" t="s">
        <v>103</v>
      </c>
      <c r="F180" s="124" t="n">
        <v>21.97</v>
      </c>
      <c r="G180" s="124"/>
      <c r="I180" s="1"/>
      <c r="J180" s="1"/>
    </row>
    <row r="181" customFormat="false" ht="12.75" hidden="false" customHeight="false" outlineLevel="0" collapsed="false">
      <c r="B181" s="173" t="s">
        <v>344</v>
      </c>
      <c r="E181" s="131" t="s">
        <v>33</v>
      </c>
      <c r="F181" s="124" t="n">
        <f aca="false">F180*D180</f>
        <v>153.79</v>
      </c>
      <c r="G181" s="124" t="n">
        <f aca="false">SUM(F181:F181)</f>
        <v>153.79</v>
      </c>
      <c r="H181" s="124" t="n">
        <f aca="false">G181*1.2</f>
        <v>184.548</v>
      </c>
      <c r="I181" s="1"/>
      <c r="J181" s="1"/>
    </row>
    <row r="182" customFormat="false" ht="12.75" hidden="false" customHeight="false" outlineLevel="0" collapsed="false">
      <c r="A182" s="123" t="s">
        <v>345</v>
      </c>
      <c r="D182" s="124" t="n">
        <v>9</v>
      </c>
      <c r="E182" s="123" t="s">
        <v>103</v>
      </c>
      <c r="F182" s="124" t="n">
        <v>28.38</v>
      </c>
      <c r="G182" s="124"/>
      <c r="H182" s="124"/>
      <c r="I182" s="1"/>
      <c r="J182" s="1"/>
    </row>
    <row r="183" customFormat="false" ht="12.75" hidden="false" customHeight="false" outlineLevel="0" collapsed="false">
      <c r="E183" s="131" t="s">
        <v>33</v>
      </c>
      <c r="F183" s="124" t="n">
        <f aca="false">F182*D182</f>
        <v>255.42</v>
      </c>
      <c r="G183" s="124" t="n">
        <f aca="false">SUM(F183:F183)</f>
        <v>255.42</v>
      </c>
      <c r="H183" s="124" t="n">
        <f aca="false">G183*1.2</f>
        <v>306.504</v>
      </c>
      <c r="I183" s="1"/>
      <c r="J183" s="1"/>
    </row>
    <row r="184" customFormat="false" ht="12.75" hidden="false" customHeight="false" outlineLevel="0" collapsed="false">
      <c r="A184" s="123" t="s">
        <v>346</v>
      </c>
      <c r="D184" s="124" t="n">
        <v>12</v>
      </c>
      <c r="E184" s="123" t="s">
        <v>103</v>
      </c>
      <c r="F184" s="124" t="n">
        <v>42.51</v>
      </c>
      <c r="G184" s="124"/>
      <c r="I184" s="1"/>
      <c r="J184" s="1"/>
    </row>
    <row r="185" customFormat="false" ht="12.75" hidden="false" customHeight="false" outlineLevel="0" collapsed="false">
      <c r="E185" s="131" t="s">
        <v>33</v>
      </c>
      <c r="F185" s="124" t="n">
        <f aca="false">F184*D184</f>
        <v>510.12</v>
      </c>
      <c r="G185" s="124" t="n">
        <f aca="false">SUM(F185:F185)</f>
        <v>510.12</v>
      </c>
      <c r="H185" s="124" t="n">
        <f aca="false">G185*1.2</f>
        <v>612.144</v>
      </c>
      <c r="I185" s="1"/>
      <c r="J185" s="1"/>
    </row>
    <row r="186" customFormat="false" ht="12.75" hidden="false" customHeight="false" outlineLevel="0" collapsed="false">
      <c r="A186" s="123" t="s">
        <v>347</v>
      </c>
      <c r="D186" s="124" t="n">
        <v>1</v>
      </c>
      <c r="E186" s="123" t="s">
        <v>72</v>
      </c>
      <c r="F186" s="124" t="n">
        <v>96.41</v>
      </c>
      <c r="G186" s="124"/>
      <c r="H186" s="124"/>
      <c r="I186" s="1"/>
      <c r="J186" s="1"/>
    </row>
    <row r="187" customFormat="false" ht="12.75" hidden="false" customHeight="false" outlineLevel="0" collapsed="false">
      <c r="B187" s="30"/>
      <c r="C187" s="30"/>
      <c r="E187" s="131" t="s">
        <v>33</v>
      </c>
      <c r="F187" s="124" t="n">
        <f aca="false">F186*D186</f>
        <v>96.41</v>
      </c>
      <c r="G187" s="124" t="n">
        <f aca="false">SUM(F187:F187)</f>
        <v>96.41</v>
      </c>
      <c r="H187" s="124" t="n">
        <f aca="false">G187*1.2</f>
        <v>115.692</v>
      </c>
      <c r="I187" s="1"/>
      <c r="J187" s="1"/>
    </row>
    <row r="188" customFormat="false" ht="12.75" hidden="false" customHeight="false" outlineLevel="0" collapsed="false">
      <c r="A188" s="123" t="s">
        <v>348</v>
      </c>
      <c r="B188" s="30"/>
      <c r="C188" s="30"/>
      <c r="D188" s="124" t="n">
        <v>23</v>
      </c>
      <c r="E188" s="123" t="s">
        <v>103</v>
      </c>
      <c r="F188" s="124" t="n">
        <v>12.71</v>
      </c>
      <c r="G188" s="124"/>
      <c r="H188" s="124"/>
      <c r="I188" s="1"/>
      <c r="J188" s="1"/>
    </row>
    <row r="189" customFormat="false" ht="12.75" hidden="false" customHeight="false" outlineLevel="0" collapsed="false">
      <c r="E189" s="131" t="s">
        <v>33</v>
      </c>
      <c r="F189" s="124" t="n">
        <f aca="false">F188*D188</f>
        <v>292.33</v>
      </c>
      <c r="G189" s="124" t="n">
        <f aca="false">SUM(F189:F189)</f>
        <v>292.33</v>
      </c>
      <c r="H189" s="124" t="n">
        <f aca="false">G189*1.2</f>
        <v>350.796</v>
      </c>
      <c r="I189" s="1"/>
      <c r="J189" s="1"/>
    </row>
    <row r="190" customFormat="false" ht="12.75" hidden="false" customHeight="false" outlineLevel="0" collapsed="false">
      <c r="A190" s="123" t="s">
        <v>349</v>
      </c>
      <c r="D190" s="124" t="n">
        <v>18</v>
      </c>
      <c r="E190" s="123" t="s">
        <v>72</v>
      </c>
      <c r="F190" s="124" t="n">
        <v>9.09</v>
      </c>
      <c r="G190" s="124"/>
      <c r="I190" s="1"/>
      <c r="J190" s="1"/>
    </row>
    <row r="191" customFormat="false" ht="12.75" hidden="false" customHeight="false" outlineLevel="0" collapsed="false">
      <c r="F191" s="124" t="n">
        <f aca="false">F190*D190</f>
        <v>163.62</v>
      </c>
      <c r="G191" s="124" t="n">
        <f aca="false">SUM(F191:F191)</f>
        <v>163.62</v>
      </c>
      <c r="H191" s="124" t="n">
        <f aca="false">G191*1.2</f>
        <v>196.344</v>
      </c>
    </row>
    <row r="192" customFormat="false" ht="12.75" hidden="false" customHeight="false" outlineLevel="0" collapsed="false">
      <c r="F192" s="144"/>
      <c r="G192" s="144" t="n">
        <f aca="false">SUM(G173,G175,G177,G179,G181,G183,G185,G187,G189,G191)</f>
        <v>2601.66</v>
      </c>
      <c r="H192" s="144" t="n">
        <f aca="false">SUM(H173,H175,H177,H179,H181,H183,H185,H187,H189,H191)</f>
        <v>3121.992</v>
      </c>
    </row>
    <row r="193" s="30" customFormat="true" ht="12.75" hidden="false" customHeight="false" outlineLevel="0" collapsed="false">
      <c r="D193" s="1"/>
    </row>
    <row r="194" customFormat="false" ht="12.75" hidden="false" customHeight="false" outlineLevel="0" collapsed="false">
      <c r="A194" s="134" t="s">
        <v>350</v>
      </c>
      <c r="B194" s="135"/>
      <c r="C194" s="135"/>
      <c r="D194" s="136"/>
      <c r="E194" s="137" t="s">
        <v>33</v>
      </c>
      <c r="F194" s="82"/>
      <c r="G194" s="82" t="n">
        <f aca="false">SUM(G192,G170,G144)</f>
        <v>9117.46</v>
      </c>
      <c r="H194" s="82" t="n">
        <f aca="false">SUM(H192,H170,H144)</f>
        <v>10940.952</v>
      </c>
    </row>
    <row r="195" customFormat="false" ht="12.75" hidden="false" customHeight="false" outlineLevel="0" collapsed="false">
      <c r="A195" s="138"/>
      <c r="B195" s="6"/>
      <c r="C195" s="6"/>
      <c r="E195" s="139"/>
      <c r="G195" s="165"/>
      <c r="H195" s="165"/>
    </row>
    <row r="196" customFormat="false" ht="12.75" hidden="false" customHeight="false" outlineLevel="0" collapsed="false">
      <c r="A196" s="28" t="s">
        <v>221</v>
      </c>
      <c r="B196" s="30"/>
      <c r="C196" s="30"/>
      <c r="E196" s="30"/>
      <c r="G196" s="167"/>
    </row>
    <row r="197" customFormat="false" ht="12.75" hidden="false" customHeight="false" outlineLevel="0" collapsed="false">
      <c r="A197" s="28"/>
      <c r="B197" s="30"/>
      <c r="C197" s="30"/>
      <c r="E197" s="30"/>
      <c r="G197" s="165"/>
      <c r="H197" s="165"/>
    </row>
    <row r="198" customFormat="false" ht="12.75" hidden="false" customHeight="false" outlineLevel="0" collapsed="false">
      <c r="A198" s="123" t="s">
        <v>222</v>
      </c>
      <c r="B198" s="123"/>
      <c r="C198" s="30"/>
      <c r="D198" s="124" t="n">
        <f aca="false">D10</f>
        <v>202.5</v>
      </c>
      <c r="E198" s="123" t="s">
        <v>75</v>
      </c>
      <c r="F198" s="124" t="n">
        <v>1.67</v>
      </c>
      <c r="G198" s="1"/>
      <c r="H198" s="30"/>
    </row>
    <row r="199" customFormat="false" ht="12.75" hidden="false" customHeight="false" outlineLevel="0" collapsed="false">
      <c r="A199" s="123"/>
      <c r="B199" s="123" t="s">
        <v>351</v>
      </c>
      <c r="C199" s="30"/>
      <c r="E199" s="131" t="s">
        <v>33</v>
      </c>
      <c r="F199" s="124" t="n">
        <f aca="false">F198*D198</f>
        <v>338.175</v>
      </c>
      <c r="G199" s="124" t="n">
        <f aca="false">SUM(F199:F199)</f>
        <v>338.175</v>
      </c>
      <c r="H199" s="124" t="n">
        <f aca="false">G199*1.2</f>
        <v>405.81</v>
      </c>
    </row>
    <row r="200" customFormat="false" ht="12.75" hidden="false" customHeight="false" outlineLevel="0" collapsed="false">
      <c r="A200" s="6"/>
      <c r="B200" s="176"/>
      <c r="C200" s="6"/>
      <c r="E200" s="139"/>
      <c r="F200" s="124"/>
      <c r="G200" s="124"/>
      <c r="H200" s="124"/>
    </row>
    <row r="201" customFormat="false" ht="12.75" hidden="false" customHeight="false" outlineLevel="0" collapsed="false">
      <c r="A201" s="134" t="s">
        <v>223</v>
      </c>
      <c r="B201" s="135"/>
      <c r="C201" s="135"/>
      <c r="D201" s="136"/>
      <c r="E201" s="137" t="s">
        <v>33</v>
      </c>
      <c r="F201" s="82"/>
      <c r="G201" s="82" t="n">
        <f aca="false">SUM(G199)</f>
        <v>338.175</v>
      </c>
      <c r="H201" s="82" t="n">
        <f aca="false">SUM(H199)</f>
        <v>405.81</v>
      </c>
    </row>
    <row r="202" customFormat="false" ht="13.5" hidden="false" customHeight="false" outlineLevel="0" collapsed="false">
      <c r="A202" s="138"/>
      <c r="B202" s="6"/>
      <c r="C202" s="6"/>
      <c r="E202" s="139"/>
      <c r="F202" s="140"/>
      <c r="G202" s="140"/>
      <c r="H202" s="30"/>
    </row>
    <row r="203" customFormat="false" ht="13.5" hidden="false" customHeight="false" outlineLevel="0" collapsed="false">
      <c r="A203" s="38" t="s">
        <v>32</v>
      </c>
      <c r="B203" s="39"/>
      <c r="C203" s="39"/>
      <c r="D203" s="40"/>
      <c r="E203" s="41" t="s">
        <v>33</v>
      </c>
      <c r="F203" s="42"/>
      <c r="G203" s="42" t="n">
        <f aca="false">SUM(G201,G194,G129,G112,G85,G66,G31,G24,G13)</f>
        <v>111718.99696</v>
      </c>
      <c r="H203" s="42" t="n">
        <f aca="false">SUM(H201,H194,H129,H112,H85,H66,H31,H24,H13)</f>
        <v>134062.796352</v>
      </c>
    </row>
    <row r="206" customFormat="false" ht="12.75" hidden="false" customHeight="false" outlineLevel="0" collapsed="false">
      <c r="B206" s="50" t="s">
        <v>34</v>
      </c>
    </row>
    <row r="207" customFormat="false" ht="12.75" hidden="false" customHeight="false" outlineLevel="0" collapsed="false">
      <c r="B207" s="50"/>
    </row>
    <row r="208" customFormat="false" ht="12.75" hidden="false" customHeight="false" outlineLevel="0" collapsed="false">
      <c r="B208" s="50" t="s">
        <v>35</v>
      </c>
    </row>
    <row r="209" customFormat="false" ht="12.75" hidden="false" customHeight="false" outlineLevel="0" collapsed="false">
      <c r="B209" s="54" t="s">
        <v>36</v>
      </c>
    </row>
    <row r="210" customFormat="false" ht="12.75" hidden="false" customHeight="false" outlineLevel="0" collapsed="false">
      <c r="B210" s="50" t="s">
        <v>37</v>
      </c>
    </row>
    <row r="211" customFormat="false" ht="12.75" hidden="false" customHeight="false" outlineLevel="0" collapsed="false">
      <c r="B211" s="50" t="s">
        <v>38</v>
      </c>
    </row>
  </sheetData>
  <mergeCells count="4">
    <mergeCell ref="F1:H1"/>
    <mergeCell ref="F2:H2"/>
    <mergeCell ref="F3:H3"/>
    <mergeCell ref="G5:H5"/>
  </mergeCells>
  <printOptions headings="false" gridLines="false" gridLinesSet="true" horizontalCentered="false" verticalCentered="false"/>
  <pageMargins left="0.7875" right="0.39375" top="0.7875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1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A90" activeCellId="0" sqref="A90:H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28"/>
    <col collapsed="false" customWidth="true" hidden="false" outlineLevel="0" max="3" min="3" style="0" width="23.7"/>
    <col collapsed="false" customWidth="true" hidden="false" outlineLevel="0" max="4" min="4" style="1" width="8.7"/>
    <col collapsed="false" customWidth="true" hidden="false" outlineLevel="0" max="10" min="6" style="0" width="15.56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352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9"/>
      <c r="G4" s="119"/>
      <c r="H4" s="119"/>
    </row>
    <row r="5" customFormat="false" ht="12.75" hidden="false" customHeight="true" outlineLevel="0" collapsed="false">
      <c r="F5" s="120" t="s">
        <v>66</v>
      </c>
      <c r="G5" s="121" t="s">
        <v>9</v>
      </c>
      <c r="H5" s="121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20"/>
      <c r="G6" s="121" t="s">
        <v>69</v>
      </c>
      <c r="H6" s="121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</row>
    <row r="9" customFormat="false" ht="12.75" hidden="false" customHeight="false" outlineLevel="0" collapsed="false">
      <c r="A9" s="28"/>
      <c r="B9" s="30"/>
      <c r="C9" s="30"/>
      <c r="E9" s="30"/>
    </row>
    <row r="10" customFormat="false" ht="12.75" hidden="false" customHeight="false" outlineLevel="0" collapsed="false">
      <c r="A10" s="123" t="s">
        <v>93</v>
      </c>
      <c r="B10" s="123"/>
      <c r="C10" s="123"/>
      <c r="D10" s="124" t="n">
        <f aca="false">9*22.5</f>
        <v>202.5</v>
      </c>
      <c r="E10" s="123" t="s">
        <v>75</v>
      </c>
      <c r="F10" s="124" t="n">
        <v>3.76</v>
      </c>
      <c r="G10" s="143"/>
    </row>
    <row r="11" customFormat="false" ht="12.75" hidden="false" customHeight="false" outlineLevel="0" collapsed="false">
      <c r="A11" s="123"/>
      <c r="B11" s="123" t="s">
        <v>94</v>
      </c>
      <c r="C11" s="123"/>
      <c r="E11" s="131" t="s">
        <v>33</v>
      </c>
      <c r="F11" s="124" t="n">
        <f aca="false">F10*D10</f>
        <v>761.4</v>
      </c>
      <c r="G11" s="124" t="n">
        <f aca="false">SUM(F11:F11)</f>
        <v>761.4</v>
      </c>
      <c r="H11" s="124" t="n">
        <f aca="false">G11*1.2</f>
        <v>913.68</v>
      </c>
    </row>
    <row r="12" customFormat="false" ht="12.75" hidden="false" customHeight="false" outlineLevel="0" collapsed="false">
      <c r="A12" s="30"/>
      <c r="B12" s="30"/>
      <c r="C12" s="30"/>
      <c r="E12" s="131" t="s">
        <v>33</v>
      </c>
      <c r="F12" s="1"/>
      <c r="G12" s="1"/>
    </row>
    <row r="13" customFormat="false" ht="12.75" hidden="false" customHeight="false" outlineLevel="0" collapsed="false">
      <c r="A13" s="134" t="s">
        <v>81</v>
      </c>
      <c r="B13" s="135"/>
      <c r="C13" s="135"/>
      <c r="D13" s="136"/>
      <c r="E13" s="137" t="s">
        <v>33</v>
      </c>
      <c r="F13" s="82"/>
      <c r="G13" s="82" t="n">
        <f aca="false">SUM(G11)</f>
        <v>761.4</v>
      </c>
      <c r="H13" s="82" t="n">
        <f aca="false">SUM(H11)</f>
        <v>913.68</v>
      </c>
    </row>
    <row r="14" s="30" customFormat="true" ht="12.75" hidden="false" customHeight="false" outlineLevel="0" collapsed="false">
      <c r="A14" s="138"/>
      <c r="B14" s="6"/>
      <c r="C14" s="6"/>
      <c r="D14" s="1"/>
      <c r="E14" s="139"/>
      <c r="F14" s="140"/>
      <c r="G14" s="140"/>
      <c r="H14" s="140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3" t="s">
        <v>227</v>
      </c>
      <c r="B17" s="123"/>
      <c r="C17" s="123"/>
      <c r="D17" s="124" t="n">
        <f aca="false">D19*0.1</f>
        <v>20.25</v>
      </c>
      <c r="E17" s="123" t="s">
        <v>86</v>
      </c>
      <c r="F17" s="124" t="n">
        <v>27.19</v>
      </c>
      <c r="G17" s="142"/>
    </row>
    <row r="18" customFormat="false" ht="12.75" hidden="false" customHeight="false" outlineLevel="0" collapsed="false">
      <c r="A18" s="123"/>
      <c r="B18" s="123" t="s">
        <v>97</v>
      </c>
      <c r="C18" s="123"/>
      <c r="E18" s="131" t="s">
        <v>33</v>
      </c>
      <c r="F18" s="124" t="n">
        <f aca="false">F17*D17</f>
        <v>550.5975</v>
      </c>
      <c r="G18" s="124" t="n">
        <f aca="false">SUM(F18:F18)</f>
        <v>550.5975</v>
      </c>
      <c r="H18" s="124" t="n">
        <f aca="false">G18*1.2</f>
        <v>660.717</v>
      </c>
    </row>
    <row r="19" customFormat="false" ht="12.75" hidden="false" customHeight="false" outlineLevel="0" collapsed="false">
      <c r="A19" s="123" t="s">
        <v>228</v>
      </c>
      <c r="B19" s="123"/>
      <c r="C19" s="123"/>
      <c r="D19" s="124" t="n">
        <f aca="false">9*22.5</f>
        <v>202.5</v>
      </c>
      <c r="E19" s="123" t="s">
        <v>75</v>
      </c>
      <c r="F19" s="124" t="n">
        <v>3.51</v>
      </c>
      <c r="G19" s="142"/>
    </row>
    <row r="20" customFormat="false" ht="12.75" hidden="false" customHeight="false" outlineLevel="0" collapsed="false">
      <c r="A20" s="123"/>
      <c r="B20" s="123" t="s">
        <v>99</v>
      </c>
      <c r="C20" s="123"/>
      <c r="E20" s="131" t="s">
        <v>33</v>
      </c>
      <c r="F20" s="124" t="n">
        <f aca="false">F19*D19</f>
        <v>710.775</v>
      </c>
      <c r="G20" s="124" t="n">
        <f aca="false">SUM(F20:F20)</f>
        <v>710.775</v>
      </c>
      <c r="H20" s="124" t="n">
        <f aca="false">G20*1.2</f>
        <v>852.93</v>
      </c>
    </row>
    <row r="21" customFormat="false" ht="12.75" hidden="false" customHeight="false" outlineLevel="0" collapsed="false">
      <c r="A21" s="123" t="s">
        <v>229</v>
      </c>
      <c r="B21" s="30"/>
      <c r="C21" s="30"/>
      <c r="D21" s="124" t="n">
        <f aca="false">1.02+2.08+3.93</f>
        <v>7.03</v>
      </c>
      <c r="E21" s="123" t="s">
        <v>86</v>
      </c>
      <c r="F21" s="124" t="n">
        <v>404.89</v>
      </c>
      <c r="G21" s="142"/>
    </row>
    <row r="22" customFormat="false" ht="12.75" hidden="false" customHeight="false" outlineLevel="0" collapsed="false">
      <c r="A22" s="30"/>
      <c r="B22" s="123" t="s">
        <v>125</v>
      </c>
      <c r="C22" s="30"/>
      <c r="E22" s="131" t="s">
        <v>33</v>
      </c>
      <c r="F22" s="124" t="n">
        <f aca="false">F21*D21</f>
        <v>2846.3767</v>
      </c>
      <c r="G22" s="124" t="n">
        <f aca="false">SUM(F22:F22)</f>
        <v>2846.3767</v>
      </c>
      <c r="H22" s="124" t="n">
        <f aca="false">G22*1.2</f>
        <v>3415.65204</v>
      </c>
    </row>
    <row r="23" s="30" customFormat="true" ht="12.75" hidden="false" customHeight="false" outlineLevel="0" collapsed="false">
      <c r="D23" s="1"/>
      <c r="E23" s="131" t="s">
        <v>33</v>
      </c>
      <c r="F23" s="1"/>
      <c r="G23" s="1"/>
    </row>
    <row r="24" customFormat="false" ht="12.75" hidden="false" customHeight="false" outlineLevel="0" collapsed="false">
      <c r="A24" s="134" t="s">
        <v>90</v>
      </c>
      <c r="B24" s="135"/>
      <c r="C24" s="135"/>
      <c r="D24" s="136"/>
      <c r="E24" s="137" t="s">
        <v>33</v>
      </c>
      <c r="F24" s="82"/>
      <c r="G24" s="82" t="n">
        <f aca="false">SUM(G18,G20,G22)</f>
        <v>4107.7492</v>
      </c>
      <c r="H24" s="82" t="n">
        <f aca="false">SUM(H18,H20,H22)</f>
        <v>4929.29904</v>
      </c>
    </row>
    <row r="25" customFormat="false" ht="12.75" hidden="false" customHeight="false" outlineLevel="0" collapsed="false">
      <c r="A25" s="138"/>
      <c r="B25" s="6"/>
      <c r="C25" s="6"/>
      <c r="E25" s="139"/>
      <c r="F25" s="140"/>
      <c r="G25" s="140"/>
    </row>
    <row r="26" customFormat="false" ht="12.75" hidden="false" customHeight="false" outlineLevel="0" collapsed="false">
      <c r="A26" s="28" t="s">
        <v>230</v>
      </c>
      <c r="B26" s="30"/>
      <c r="C26" s="30"/>
      <c r="E26" s="30"/>
      <c r="F26" s="1"/>
      <c r="G26" s="1"/>
    </row>
    <row r="27" customFormat="false" ht="12.75" hidden="false" customHeight="false" outlineLevel="0" collapsed="false">
      <c r="A27" s="30"/>
      <c r="B27" s="30"/>
      <c r="C27" s="30"/>
      <c r="E27" s="131" t="s">
        <v>33</v>
      </c>
      <c r="F27" s="1"/>
      <c r="G27" s="1"/>
    </row>
    <row r="28" customFormat="false" ht="12.75" hidden="false" customHeight="false" outlineLevel="0" collapsed="false">
      <c r="A28" s="123" t="s">
        <v>231</v>
      </c>
      <c r="D28" s="124" t="n">
        <v>69</v>
      </c>
      <c r="E28" s="123" t="s">
        <v>75</v>
      </c>
      <c r="F28" s="124" t="n">
        <v>64.91</v>
      </c>
      <c r="G28" s="1"/>
    </row>
    <row r="29" customFormat="false" ht="12.75" hidden="false" customHeight="false" outlineLevel="0" collapsed="false">
      <c r="B29" s="123" t="s">
        <v>232</v>
      </c>
      <c r="E29" s="131" t="s">
        <v>33</v>
      </c>
      <c r="F29" s="124" t="n">
        <f aca="false">F28*D28</f>
        <v>4478.79</v>
      </c>
      <c r="G29" s="124" t="n">
        <f aca="false">SUM(F29:F29)</f>
        <v>4478.79</v>
      </c>
      <c r="H29" s="124" t="n">
        <f aca="false">G29*1.2</f>
        <v>5374.548</v>
      </c>
    </row>
    <row r="30" customFormat="false" ht="12.75" hidden="false" customHeight="false" outlineLevel="0" collapsed="false">
      <c r="A30" s="123"/>
      <c r="B30" s="123"/>
      <c r="C30" s="123"/>
      <c r="E30" s="131"/>
      <c r="F30" s="124"/>
      <c r="G30" s="124"/>
      <c r="H30" s="124"/>
    </row>
    <row r="31" customFormat="false" ht="12.75" hidden="false" customHeight="false" outlineLevel="0" collapsed="false">
      <c r="A31" s="134" t="s">
        <v>233</v>
      </c>
      <c r="B31" s="135"/>
      <c r="C31" s="135"/>
      <c r="D31" s="136"/>
      <c r="E31" s="137" t="s">
        <v>33</v>
      </c>
      <c r="F31" s="82"/>
      <c r="G31" s="82" t="n">
        <f aca="false">SUM(G29)</f>
        <v>4478.79</v>
      </c>
      <c r="H31" s="82" t="n">
        <f aca="false">SUM(H29)</f>
        <v>5374.548</v>
      </c>
    </row>
    <row r="32" s="30" customFormat="true" ht="12.75" hidden="false" customHeight="false" outlineLevel="0" collapsed="false">
      <c r="D32" s="1"/>
      <c r="E32" s="131"/>
      <c r="F32" s="140"/>
      <c r="G32" s="140"/>
    </row>
    <row r="33" customFormat="false" ht="12.75" hidden="false" customHeight="false" outlineLevel="0" collapsed="false">
      <c r="A33" s="28" t="s">
        <v>234</v>
      </c>
      <c r="B33" s="30"/>
      <c r="C33" s="30"/>
      <c r="E33" s="30"/>
      <c r="F33" s="1"/>
      <c r="G33" s="1"/>
      <c r="H33" s="30"/>
    </row>
    <row r="34" customFormat="false" ht="12.75" hidden="false" customHeight="false" outlineLevel="0" collapsed="false">
      <c r="A34" s="28"/>
      <c r="B34" s="30"/>
      <c r="C34" s="30"/>
      <c r="E34" s="30"/>
      <c r="F34" s="1"/>
      <c r="G34" s="1"/>
      <c r="H34" s="30"/>
    </row>
    <row r="35" s="30" customFormat="true" ht="12.75" hidden="false" customHeight="false" outlineLevel="0" collapsed="false">
      <c r="A35" s="28" t="s">
        <v>353</v>
      </c>
      <c r="D35" s="1"/>
      <c r="F35" s="1"/>
      <c r="G35" s="1"/>
    </row>
    <row r="36" s="30" customFormat="true" ht="12.75" hidden="false" customHeight="false" outlineLevel="0" collapsed="false">
      <c r="A36" s="123" t="s">
        <v>236</v>
      </c>
      <c r="D36" s="124" t="n">
        <v>19.32</v>
      </c>
      <c r="E36" s="123" t="s">
        <v>86</v>
      </c>
      <c r="F36" s="124" t="n">
        <v>310</v>
      </c>
      <c r="G36" s="1"/>
      <c r="H36" s="32"/>
    </row>
    <row r="37" s="30" customFormat="true" ht="12.75" hidden="false" customHeight="false" outlineLevel="0" collapsed="false">
      <c r="B37" s="123" t="s">
        <v>159</v>
      </c>
      <c r="D37" s="1"/>
      <c r="E37" s="131" t="s">
        <v>33</v>
      </c>
      <c r="F37" s="124" t="n">
        <f aca="false">F36*D36</f>
        <v>5989.2</v>
      </c>
      <c r="G37" s="124" t="n">
        <f aca="false">SUM(F37:F37)</f>
        <v>5989.2</v>
      </c>
      <c r="H37" s="124" t="n">
        <f aca="false">G37*1.2</f>
        <v>7187.04</v>
      </c>
    </row>
    <row r="38" s="30" customFormat="true" ht="12.75" hidden="false" customHeight="false" outlineLevel="0" collapsed="false">
      <c r="A38" s="123" t="s">
        <v>237</v>
      </c>
      <c r="D38" s="124" t="n">
        <f aca="false">11.5*2.3</f>
        <v>26.45</v>
      </c>
      <c r="E38" s="123" t="s">
        <v>75</v>
      </c>
      <c r="F38" s="124" t="n">
        <v>98.28</v>
      </c>
      <c r="G38" s="1"/>
    </row>
    <row r="39" s="30" customFormat="true" ht="12.75" hidden="false" customHeight="false" outlineLevel="0" collapsed="false">
      <c r="A39" s="0"/>
      <c r="B39" s="123" t="s">
        <v>238</v>
      </c>
      <c r="D39" s="1"/>
      <c r="E39" s="123" t="s">
        <v>33</v>
      </c>
      <c r="F39" s="124" t="n">
        <f aca="false">F38*D38</f>
        <v>2599.506</v>
      </c>
      <c r="G39" s="124" t="n">
        <f aca="false">SUM(F39:F39)</f>
        <v>2599.506</v>
      </c>
      <c r="H39" s="124" t="n">
        <f aca="false">G39*1.2</f>
        <v>3119.4072</v>
      </c>
    </row>
    <row r="40" s="30" customFormat="true" ht="12.75" hidden="false" customHeight="false" outlineLevel="0" collapsed="false">
      <c r="A40" s="123" t="s">
        <v>239</v>
      </c>
      <c r="D40" s="124" t="n">
        <f aca="false">13.1*2.3</f>
        <v>30.13</v>
      </c>
      <c r="E40" s="123" t="s">
        <v>75</v>
      </c>
      <c r="F40" s="124" t="n">
        <v>50.17</v>
      </c>
      <c r="G40" s="124"/>
      <c r="H40" s="124"/>
    </row>
    <row r="41" s="30" customFormat="true" ht="12.75" hidden="false" customHeight="false" outlineLevel="0" collapsed="false">
      <c r="A41" s="0"/>
      <c r="B41" s="123" t="s">
        <v>240</v>
      </c>
      <c r="D41" s="124"/>
      <c r="E41" s="123"/>
      <c r="F41" s="124" t="n">
        <f aca="false">F40*D40</f>
        <v>1511.6221</v>
      </c>
      <c r="G41" s="124" t="n">
        <f aca="false">SUM(F41:F41)</f>
        <v>1511.6221</v>
      </c>
      <c r="H41" s="124" t="n">
        <f aca="false">G41*1.2</f>
        <v>1813.94652</v>
      </c>
    </row>
    <row r="42" s="30" customFormat="true" ht="12.75" hidden="false" customHeight="false" outlineLevel="0" collapsed="false">
      <c r="A42" s="123" t="s">
        <v>241</v>
      </c>
      <c r="B42" s="143"/>
      <c r="D42" s="124" t="n">
        <v>235</v>
      </c>
      <c r="E42" s="123" t="s">
        <v>75</v>
      </c>
      <c r="F42" s="124" t="n">
        <v>13.8</v>
      </c>
      <c r="G42" s="1"/>
    </row>
    <row r="43" s="30" customFormat="true" ht="12.75" hidden="false" customHeight="false" outlineLevel="0" collapsed="false">
      <c r="A43" s="0"/>
      <c r="B43" s="123" t="s">
        <v>242</v>
      </c>
      <c r="D43" s="1"/>
      <c r="E43" s="131" t="s">
        <v>33</v>
      </c>
      <c r="F43" s="124" t="n">
        <f aca="false">F42*D42</f>
        <v>3243</v>
      </c>
      <c r="G43" s="124" t="n">
        <f aca="false">SUM(F43:F43)</f>
        <v>3243</v>
      </c>
      <c r="H43" s="124" t="n">
        <f aca="false">G43*1.2</f>
        <v>3891.6</v>
      </c>
    </row>
    <row r="44" s="30" customFormat="true" ht="12.75" hidden="false" customHeight="false" outlineLevel="0" collapsed="false">
      <c r="A44" s="123" t="s">
        <v>243</v>
      </c>
      <c r="D44" s="124" t="n">
        <f aca="false">6.6*1.6</f>
        <v>10.56</v>
      </c>
      <c r="E44" s="123" t="s">
        <v>75</v>
      </c>
      <c r="F44" s="124" t="n">
        <v>196.68</v>
      </c>
      <c r="G44" s="133"/>
    </row>
    <row r="45" s="30" customFormat="true" ht="12.75" hidden="false" customHeight="false" outlineLevel="0" collapsed="false">
      <c r="A45" s="123"/>
      <c r="B45" s="123" t="s">
        <v>244</v>
      </c>
      <c r="D45" s="124"/>
      <c r="E45" s="123"/>
      <c r="F45" s="124" t="n">
        <f aca="false">F44*D44</f>
        <v>2076.9408</v>
      </c>
      <c r="G45" s="124" t="n">
        <f aca="false">SUM(F45:F45)</f>
        <v>2076.9408</v>
      </c>
      <c r="H45" s="124" t="n">
        <f aca="false">G45*1.2</f>
        <v>2492.32896</v>
      </c>
    </row>
    <row r="46" s="30" customFormat="true" ht="12.75" hidden="false" customHeight="false" outlineLevel="0" collapsed="false">
      <c r="B46" s="123"/>
      <c r="D46" s="1"/>
      <c r="E46" s="131" t="s">
        <v>33</v>
      </c>
      <c r="F46" s="144"/>
      <c r="G46" s="144" t="n">
        <f aca="false">SUM(G37,G39,G41,G43,G45)</f>
        <v>15420.2689</v>
      </c>
      <c r="H46" s="144" t="n">
        <f aca="false">SUM(H37,H39,H41,H43,H45)</f>
        <v>18504.32268</v>
      </c>
    </row>
    <row r="47" s="30" customFormat="true" ht="12.75" hidden="false" customHeight="false" outlineLevel="0" collapsed="false">
      <c r="A47" s="28" t="s">
        <v>245</v>
      </c>
      <c r="B47" s="0"/>
      <c r="C47" s="0"/>
      <c r="E47" s="131"/>
    </row>
    <row r="48" s="30" customFormat="true" ht="12.75" hidden="false" customHeight="false" outlineLevel="0" collapsed="false">
      <c r="A48" s="123" t="s">
        <v>246</v>
      </c>
      <c r="D48" s="124" t="n">
        <f aca="false">(2.4*2.6*3)+(2.6*0.8*4)+(1*1.55)</f>
        <v>28.59</v>
      </c>
      <c r="E48" s="123" t="s">
        <v>75</v>
      </c>
      <c r="F48" s="124" t="n">
        <v>158.46</v>
      </c>
    </row>
    <row r="49" s="30" customFormat="true" ht="12.75" hidden="false" customHeight="false" outlineLevel="0" collapsed="false">
      <c r="B49" s="123" t="s">
        <v>247</v>
      </c>
      <c r="D49" s="133"/>
      <c r="E49" s="131" t="s">
        <v>33</v>
      </c>
      <c r="F49" s="124" t="n">
        <f aca="false">F48*D48</f>
        <v>4530.3714</v>
      </c>
      <c r="G49" s="124" t="n">
        <f aca="false">SUM(F49:F49)</f>
        <v>4530.3714</v>
      </c>
      <c r="H49" s="124" t="n">
        <f aca="false">G49*1.2</f>
        <v>5436.44568</v>
      </c>
    </row>
    <row r="50" s="30" customFormat="true" ht="12.75" hidden="false" customHeight="false" outlineLevel="0" collapsed="false">
      <c r="A50" s="123" t="s">
        <v>248</v>
      </c>
      <c r="D50" s="124" t="n">
        <f aca="false">(2.4*2.6*3)</f>
        <v>18.72</v>
      </c>
      <c r="E50" s="123" t="s">
        <v>75</v>
      </c>
      <c r="F50" s="124" t="n">
        <v>650</v>
      </c>
      <c r="G50" s="124"/>
      <c r="H50" s="124"/>
    </row>
    <row r="51" s="30" customFormat="true" ht="12.75" hidden="false" customHeight="false" outlineLevel="0" collapsed="false">
      <c r="B51" s="123" t="s">
        <v>249</v>
      </c>
      <c r="D51" s="133"/>
      <c r="E51" s="131" t="s">
        <v>33</v>
      </c>
      <c r="F51" s="124" t="n">
        <f aca="false">F50*D50</f>
        <v>12168</v>
      </c>
      <c r="G51" s="124" t="n">
        <f aca="false">SUM(F51:F51)</f>
        <v>12168</v>
      </c>
      <c r="H51" s="124" t="n">
        <f aca="false">G51*1.2</f>
        <v>14601.6</v>
      </c>
    </row>
    <row r="52" s="30" customFormat="true" ht="12.75" hidden="false" customHeight="false" outlineLevel="0" collapsed="false">
      <c r="A52" s="123" t="s">
        <v>250</v>
      </c>
      <c r="D52" s="124" t="n">
        <v>5</v>
      </c>
      <c r="E52" s="123" t="s">
        <v>72</v>
      </c>
      <c r="F52" s="124" t="n">
        <v>322.19</v>
      </c>
      <c r="G52" s="124"/>
      <c r="H52" s="124"/>
    </row>
    <row r="53" s="30" customFormat="true" ht="12.75" hidden="false" customHeight="false" outlineLevel="0" collapsed="false">
      <c r="A53" s="0"/>
      <c r="B53" s="123" t="s">
        <v>251</v>
      </c>
      <c r="D53" s="1"/>
      <c r="E53" s="131" t="s">
        <v>33</v>
      </c>
      <c r="F53" s="124" t="n">
        <f aca="false">F52*D52</f>
        <v>1610.95</v>
      </c>
      <c r="G53" s="124" t="n">
        <f aca="false">SUM(F53:F53)</f>
        <v>1610.95</v>
      </c>
      <c r="H53" s="124" t="n">
        <f aca="false">G53*1.2</f>
        <v>1933.14</v>
      </c>
    </row>
    <row r="54" s="30" customFormat="true" ht="12.75" hidden="false" customHeight="false" outlineLevel="0" collapsed="false">
      <c r="A54" s="123" t="s">
        <v>252</v>
      </c>
      <c r="D54" s="124" t="n">
        <v>2</v>
      </c>
      <c r="E54" s="123" t="s">
        <v>72</v>
      </c>
      <c r="F54" s="124" t="n">
        <v>312.02</v>
      </c>
      <c r="G54" s="124"/>
      <c r="H54" s="124"/>
    </row>
    <row r="55" s="30" customFormat="true" ht="12.75" hidden="false" customHeight="false" outlineLevel="0" collapsed="false">
      <c r="B55" s="123" t="s">
        <v>253</v>
      </c>
      <c r="D55" s="1"/>
      <c r="E55" s="131" t="s">
        <v>33</v>
      </c>
      <c r="F55" s="124" t="n">
        <f aca="false">F54*D54</f>
        <v>624.04</v>
      </c>
      <c r="G55" s="124" t="n">
        <f aca="false">SUM(F55:F55)</f>
        <v>624.04</v>
      </c>
      <c r="H55" s="124" t="n">
        <f aca="false">G55*1.2</f>
        <v>748.848</v>
      </c>
    </row>
    <row r="56" s="30" customFormat="true" ht="12.75" hidden="false" customHeight="false" outlineLevel="0" collapsed="false">
      <c r="A56" s="123" t="s">
        <v>254</v>
      </c>
      <c r="D56" s="124" t="n">
        <f aca="false">5.6*2</f>
        <v>11.2</v>
      </c>
      <c r="E56" s="123" t="s">
        <v>75</v>
      </c>
      <c r="F56" s="124" t="n">
        <v>194.75</v>
      </c>
      <c r="G56" s="124"/>
      <c r="H56" s="124"/>
    </row>
    <row r="57" s="30" customFormat="true" ht="12.75" hidden="false" customHeight="false" outlineLevel="0" collapsed="false">
      <c r="B57" s="123" t="s">
        <v>255</v>
      </c>
      <c r="D57" s="133"/>
      <c r="E57" s="131" t="s">
        <v>33</v>
      </c>
      <c r="F57" s="124" t="n">
        <f aca="false">F56*D56</f>
        <v>2181.2</v>
      </c>
      <c r="G57" s="124" t="n">
        <f aca="false">SUM(F57:F57)</f>
        <v>2181.2</v>
      </c>
      <c r="H57" s="124" t="n">
        <f aca="false">G57*1.2</f>
        <v>2617.44</v>
      </c>
    </row>
    <row r="58" s="30" customFormat="true" ht="12.75" hidden="false" customHeight="false" outlineLevel="0" collapsed="false">
      <c r="A58" s="123" t="s">
        <v>256</v>
      </c>
      <c r="D58" s="124" t="n">
        <f aca="false">(2.4*2.6*3)+(2.6*0.8*2)</f>
        <v>22.88</v>
      </c>
      <c r="E58" s="123" t="s">
        <v>75</v>
      </c>
      <c r="F58" s="124" t="n">
        <v>73.64</v>
      </c>
      <c r="G58" s="124"/>
      <c r="H58" s="124"/>
    </row>
    <row r="59" s="30" customFormat="true" ht="12.75" hidden="false" customHeight="false" outlineLevel="0" collapsed="false">
      <c r="B59" s="123" t="s">
        <v>257</v>
      </c>
      <c r="D59" s="133"/>
      <c r="E59" s="131" t="s">
        <v>33</v>
      </c>
      <c r="F59" s="124" t="n">
        <f aca="false">F58*D58</f>
        <v>1684.8832</v>
      </c>
      <c r="G59" s="124" t="n">
        <f aca="false">SUM(F59:F59)</f>
        <v>1684.8832</v>
      </c>
      <c r="H59" s="124" t="n">
        <f aca="false">G59*1.2</f>
        <v>2021.85984</v>
      </c>
    </row>
    <row r="60" s="30" customFormat="true" ht="12.75" hidden="false" customHeight="false" outlineLevel="0" collapsed="false">
      <c r="A60" s="123" t="s">
        <v>258</v>
      </c>
      <c r="D60" s="124" t="n">
        <f aca="false">(2.4*2.6*3)+(2.6*0.8*2)</f>
        <v>22.88</v>
      </c>
      <c r="E60" s="123" t="s">
        <v>75</v>
      </c>
      <c r="F60" s="124" t="n">
        <v>63.83</v>
      </c>
      <c r="G60" s="124"/>
      <c r="H60" s="124"/>
    </row>
    <row r="61" s="30" customFormat="true" ht="12.75" hidden="false" customHeight="false" outlineLevel="0" collapsed="false">
      <c r="B61" s="123" t="s">
        <v>259</v>
      </c>
      <c r="D61" s="133"/>
      <c r="F61" s="124" t="n">
        <f aca="false">F60*D60</f>
        <v>1460.4304</v>
      </c>
      <c r="G61" s="124" t="n">
        <f aca="false">SUM(F61:F61)</f>
        <v>1460.4304</v>
      </c>
      <c r="H61" s="124" t="n">
        <f aca="false">G61*1.2</f>
        <v>1752.51648</v>
      </c>
    </row>
    <row r="62" s="30" customFormat="true" ht="12.75" hidden="false" customHeight="false" outlineLevel="0" collapsed="false">
      <c r="A62" s="123" t="s">
        <v>260</v>
      </c>
      <c r="B62" s="123"/>
      <c r="D62" s="124" t="n">
        <f aca="false">(1*1.55)</f>
        <v>1.55</v>
      </c>
      <c r="E62" s="123" t="s">
        <v>75</v>
      </c>
      <c r="F62" s="124" t="n">
        <v>133.65</v>
      </c>
      <c r="G62" s="124"/>
      <c r="H62" s="124"/>
    </row>
    <row r="63" s="30" customFormat="true" ht="12.75" hidden="false" customHeight="false" outlineLevel="0" collapsed="false">
      <c r="A63" s="123"/>
      <c r="B63" s="123" t="s">
        <v>261</v>
      </c>
      <c r="D63" s="133"/>
      <c r="F63" s="124" t="n">
        <f aca="false">F62*D62</f>
        <v>207.1575</v>
      </c>
      <c r="G63" s="124" t="n">
        <f aca="false">SUM(F63:F63)</f>
        <v>207.1575</v>
      </c>
      <c r="H63" s="124" t="n">
        <f aca="false">G63*1.2</f>
        <v>248.589</v>
      </c>
    </row>
    <row r="64" s="30" customFormat="true" ht="12.75" hidden="false" customHeight="false" outlineLevel="0" collapsed="false">
      <c r="D64" s="1"/>
      <c r="F64" s="144"/>
      <c r="G64" s="144" t="n">
        <f aca="false">SUM(G49,G51,G53,G55,G57,G59,G61,G63)</f>
        <v>24467.0325</v>
      </c>
      <c r="H64" s="144" t="n">
        <f aca="false">SUM(H49,H51,H53,H55,H57,H59,H61,H63)</f>
        <v>29360.439</v>
      </c>
    </row>
    <row r="65" s="30" customFormat="true" ht="12.75" hidden="false" customHeight="false" outlineLevel="0" collapsed="false">
      <c r="D65" s="1"/>
    </row>
    <row r="66" s="30" customFormat="true" ht="12.75" hidden="false" customHeight="false" outlineLevel="0" collapsed="false">
      <c r="A66" s="134" t="s">
        <v>262</v>
      </c>
      <c r="B66" s="135"/>
      <c r="C66" s="135"/>
      <c r="D66" s="136"/>
      <c r="E66" s="137" t="s">
        <v>33</v>
      </c>
      <c r="F66" s="82"/>
      <c r="G66" s="82" t="n">
        <f aca="false">SUM(G64,G46)</f>
        <v>39887.3014</v>
      </c>
      <c r="H66" s="82" t="n">
        <f aca="false">SUM(H64,H46)</f>
        <v>47864.76168</v>
      </c>
    </row>
    <row r="67" s="30" customFormat="true" ht="12.75" hidden="false" customHeight="false" outlineLevel="0" collapsed="false">
      <c r="B67" s="123"/>
      <c r="D67" s="1"/>
      <c r="E67" s="131"/>
      <c r="F67" s="124"/>
      <c r="G67" s="124"/>
      <c r="H67" s="124"/>
    </row>
    <row r="68" s="30" customFormat="true" ht="12.75" hidden="false" customHeight="false" outlineLevel="0" collapsed="false">
      <c r="A68" s="28" t="s">
        <v>263</v>
      </c>
      <c r="D68" s="1"/>
      <c r="F68" s="124"/>
      <c r="G68" s="124"/>
      <c r="H68" s="124"/>
    </row>
    <row r="69" s="30" customFormat="true" ht="12.75" hidden="false" customHeight="false" outlineLevel="0" collapsed="false">
      <c r="A69" s="28"/>
      <c r="D69" s="1"/>
      <c r="F69" s="124"/>
      <c r="G69" s="124"/>
      <c r="H69" s="124"/>
    </row>
    <row r="70" s="30" customFormat="true" ht="12.75" hidden="false" customHeight="false" outlineLevel="0" collapsed="false">
      <c r="A70" s="28" t="s">
        <v>264</v>
      </c>
      <c r="B70" s="0"/>
      <c r="C70" s="0"/>
      <c r="D70" s="1"/>
      <c r="E70" s="0"/>
      <c r="F70" s="1"/>
      <c r="G70" s="1"/>
    </row>
    <row r="71" customFormat="false" ht="12.75" hidden="false" customHeight="false" outlineLevel="0" collapsed="false">
      <c r="A71" s="123" t="s">
        <v>265</v>
      </c>
      <c r="B71" s="30"/>
      <c r="C71" s="30"/>
      <c r="D71" s="124" t="n">
        <f aca="false">(7*4.55)+(6*3.65)+(0.65*2)+1.55</f>
        <v>56.6</v>
      </c>
      <c r="E71" s="123" t="s">
        <v>154</v>
      </c>
      <c r="F71" s="124" t="n">
        <v>8.86</v>
      </c>
      <c r="G71" s="133"/>
      <c r="H71" s="30"/>
    </row>
    <row r="72" s="30" customFormat="true" ht="12.75" hidden="false" customHeight="false" outlineLevel="0" collapsed="false">
      <c r="B72" s="123" t="s">
        <v>266</v>
      </c>
      <c r="D72" s="133"/>
      <c r="E72" s="131" t="s">
        <v>33</v>
      </c>
      <c r="F72" s="124" t="n">
        <f aca="false">F71*D71</f>
        <v>501.476</v>
      </c>
      <c r="G72" s="124" t="n">
        <f aca="false">SUM(F72:F72)</f>
        <v>501.476</v>
      </c>
      <c r="H72" s="124" t="n">
        <f aca="false">G72*1.2</f>
        <v>601.7712</v>
      </c>
    </row>
    <row r="73" customFormat="false" ht="12.75" hidden="false" customHeight="false" outlineLevel="0" collapsed="false">
      <c r="A73" s="123" t="s">
        <v>267</v>
      </c>
      <c r="B73" s="30"/>
      <c r="C73" s="30"/>
      <c r="D73" s="124" t="n">
        <v>202.5</v>
      </c>
      <c r="E73" s="123" t="s">
        <v>75</v>
      </c>
      <c r="F73" s="124" t="n">
        <v>90</v>
      </c>
      <c r="G73" s="133"/>
      <c r="H73" s="30"/>
      <c r="I73" s="30"/>
    </row>
    <row r="74" customFormat="false" ht="12.75" hidden="false" customHeight="false" outlineLevel="0" collapsed="false">
      <c r="A74" s="30"/>
      <c r="B74" s="123" t="s">
        <v>268</v>
      </c>
      <c r="C74" s="30"/>
      <c r="D74" s="133"/>
      <c r="E74" s="131" t="s">
        <v>33</v>
      </c>
      <c r="F74" s="124" t="n">
        <f aca="false">F73*D73</f>
        <v>18225</v>
      </c>
      <c r="G74" s="124" t="n">
        <f aca="false">SUM(F74:F74)</f>
        <v>18225</v>
      </c>
      <c r="H74" s="124" t="n">
        <f aca="false">G74*1.2</f>
        <v>21870</v>
      </c>
      <c r="I74" s="30"/>
    </row>
    <row r="75" customFormat="false" ht="12.75" hidden="false" customHeight="false" outlineLevel="0" collapsed="false">
      <c r="A75" s="123" t="s">
        <v>269</v>
      </c>
      <c r="B75" s="30"/>
      <c r="C75" s="30"/>
      <c r="D75" s="124" t="n">
        <v>202.5</v>
      </c>
      <c r="E75" s="123" t="s">
        <v>75</v>
      </c>
      <c r="F75" s="124" t="n">
        <v>49</v>
      </c>
      <c r="G75" s="124"/>
      <c r="H75" s="124"/>
      <c r="I75" s="30"/>
    </row>
    <row r="76" customFormat="false" ht="12.75" hidden="false" customHeight="false" outlineLevel="0" collapsed="false">
      <c r="A76" s="123"/>
      <c r="B76" s="125" t="s">
        <v>270</v>
      </c>
      <c r="C76" s="30"/>
      <c r="D76" s="124"/>
      <c r="E76" s="123"/>
      <c r="F76" s="124" t="n">
        <f aca="false">F75*D75</f>
        <v>9922.5</v>
      </c>
      <c r="G76" s="124" t="n">
        <f aca="false">SUM(F76:F76)</f>
        <v>9922.5</v>
      </c>
      <c r="H76" s="124" t="n">
        <f aca="false">G76*1.2</f>
        <v>11907</v>
      </c>
      <c r="I76" s="30"/>
    </row>
    <row r="77" customFormat="false" ht="12.75" hidden="false" customHeight="false" outlineLevel="0" collapsed="false">
      <c r="E77" s="30"/>
      <c r="F77" s="144"/>
      <c r="G77" s="144" t="n">
        <f aca="false">SUM(G72,G74,G76)</f>
        <v>28648.976</v>
      </c>
      <c r="H77" s="144" t="n">
        <f aca="false">SUM(H72,H74,H76)</f>
        <v>34378.7712</v>
      </c>
    </row>
    <row r="78" customFormat="false" ht="12.75" hidden="false" customHeight="false" outlineLevel="0" collapsed="false">
      <c r="A78" s="28" t="s">
        <v>271</v>
      </c>
      <c r="E78" s="30"/>
      <c r="F78" s="1"/>
      <c r="G78" s="1"/>
      <c r="H78" s="30"/>
    </row>
    <row r="79" customFormat="false" ht="12.75" hidden="false" customHeight="false" outlineLevel="0" collapsed="false">
      <c r="A79" s="123" t="s">
        <v>272</v>
      </c>
      <c r="D79" s="124" t="n">
        <f aca="false">39.2*0.2</f>
        <v>7.84</v>
      </c>
      <c r="E79" s="123" t="s">
        <v>75</v>
      </c>
      <c r="F79" s="124" t="n">
        <v>7.37</v>
      </c>
      <c r="G79" s="1"/>
    </row>
    <row r="80" customFormat="false" ht="12.75" hidden="false" customHeight="false" outlineLevel="0" collapsed="false">
      <c r="B80" s="123" t="s">
        <v>273</v>
      </c>
      <c r="E80" s="131" t="s">
        <v>33</v>
      </c>
      <c r="F80" s="124" t="n">
        <f aca="false">F79*D79</f>
        <v>57.7808</v>
      </c>
      <c r="G80" s="124" t="n">
        <f aca="false">SUM(F80:F80)</f>
        <v>57.7808</v>
      </c>
      <c r="H80" s="124" t="n">
        <f aca="false">G80*1.2</f>
        <v>69.33696</v>
      </c>
    </row>
    <row r="81" customFormat="false" ht="12.75" hidden="false" customHeight="false" outlineLevel="0" collapsed="false">
      <c r="A81" s="123" t="s">
        <v>274</v>
      </c>
      <c r="D81" s="124" t="n">
        <v>69</v>
      </c>
      <c r="E81" s="123" t="s">
        <v>75</v>
      </c>
      <c r="F81" s="124" t="n">
        <v>8</v>
      </c>
      <c r="G81" s="124"/>
      <c r="H81" s="124"/>
    </row>
    <row r="82" customFormat="false" ht="12.75" hidden="false" customHeight="false" outlineLevel="0" collapsed="false">
      <c r="B82" s="123" t="s">
        <v>275</v>
      </c>
      <c r="E82" s="30"/>
      <c r="F82" s="124" t="n">
        <f aca="false">F81*D81</f>
        <v>552</v>
      </c>
      <c r="G82" s="124" t="n">
        <f aca="false">SUM(F82:F82)</f>
        <v>552</v>
      </c>
      <c r="H82" s="124" t="n">
        <f aca="false">G82*1.2</f>
        <v>662.4</v>
      </c>
    </row>
    <row r="83" customFormat="false" ht="12.75" hidden="false" customHeight="false" outlineLevel="0" collapsed="false">
      <c r="B83" s="123"/>
      <c r="E83" s="30"/>
      <c r="F83" s="144"/>
      <c r="G83" s="144" t="n">
        <f aca="false">SUM(G80,G82)</f>
        <v>609.7808</v>
      </c>
      <c r="H83" s="144" t="n">
        <f aca="false">SUM(H80,H82)</f>
        <v>731.73696</v>
      </c>
    </row>
    <row r="84" customFormat="false" ht="12.75" hidden="false" customHeight="false" outlineLevel="0" collapsed="false">
      <c r="C84" s="131" t="s">
        <v>33</v>
      </c>
      <c r="D84" s="140"/>
      <c r="F84" s="1"/>
      <c r="G84" s="1"/>
    </row>
    <row r="85" customFormat="false" ht="12.75" hidden="false" customHeight="false" outlineLevel="0" collapsed="false">
      <c r="A85" s="134" t="s">
        <v>276</v>
      </c>
      <c r="B85" s="135"/>
      <c r="C85" s="135"/>
      <c r="D85" s="136"/>
      <c r="E85" s="137" t="s">
        <v>33</v>
      </c>
      <c r="F85" s="82"/>
      <c r="G85" s="82" t="n">
        <f aca="false">SUM(G77,G83)</f>
        <v>29258.7568</v>
      </c>
      <c r="H85" s="82" t="n">
        <f aca="false">SUM(H77,H83)</f>
        <v>35110.50816</v>
      </c>
    </row>
    <row r="86" customFormat="false" ht="12.75" hidden="false" customHeight="false" outlineLevel="0" collapsed="false">
      <c r="F86" s="1"/>
      <c r="G86" s="1"/>
    </row>
    <row r="87" customFormat="false" ht="12.75" hidden="false" customHeight="false" outlineLevel="0" collapsed="false">
      <c r="A87" s="28" t="s">
        <v>277</v>
      </c>
      <c r="F87" s="1"/>
      <c r="G87" s="1"/>
    </row>
    <row r="88" customFormat="false" ht="12.75" hidden="false" customHeight="false" outlineLevel="0" collapsed="false">
      <c r="F88" s="1"/>
      <c r="G88" s="1"/>
    </row>
    <row r="89" customFormat="false" ht="12.75" hidden="false" customHeight="false" outlineLevel="0" collapsed="false">
      <c r="A89" s="28" t="s">
        <v>278</v>
      </c>
      <c r="E89" s="30"/>
      <c r="F89" s="1"/>
      <c r="G89" s="1"/>
    </row>
    <row r="90" customFormat="false" ht="12.75" hidden="false" customHeight="false" outlineLevel="0" collapsed="false">
      <c r="A90" s="123" t="s">
        <v>279</v>
      </c>
      <c r="B90" s="30"/>
      <c r="C90" s="30"/>
      <c r="D90" s="124" t="n">
        <f aca="false">D104</f>
        <v>174</v>
      </c>
      <c r="E90" s="123" t="s">
        <v>75</v>
      </c>
      <c r="F90" s="124" t="n">
        <v>13.47</v>
      </c>
      <c r="G90" s="133"/>
      <c r="H90" s="30"/>
    </row>
    <row r="91" customFormat="false" ht="12.75" hidden="false" customHeight="false" outlineLevel="0" collapsed="false">
      <c r="A91" s="30"/>
      <c r="B91" s="123" t="s">
        <v>280</v>
      </c>
      <c r="C91" s="30"/>
      <c r="D91" s="133"/>
      <c r="E91" s="131" t="s">
        <v>33</v>
      </c>
      <c r="F91" s="124" t="n">
        <f aca="false">F90*D90</f>
        <v>2343.78</v>
      </c>
      <c r="G91" s="124" t="n">
        <f aca="false">SUM(F91:F91)</f>
        <v>2343.78</v>
      </c>
      <c r="H91" s="124" t="n">
        <f aca="false">G91*1.2</f>
        <v>2812.536</v>
      </c>
    </row>
    <row r="92" customFormat="false" ht="12.75" hidden="false" customHeight="false" outlineLevel="0" collapsed="false">
      <c r="A92" s="123" t="s">
        <v>281</v>
      </c>
      <c r="B92" s="123"/>
      <c r="C92" s="30"/>
      <c r="D92" s="124" t="n">
        <v>40</v>
      </c>
      <c r="E92" s="123" t="s">
        <v>75</v>
      </c>
      <c r="F92" s="124" t="n">
        <v>38.1</v>
      </c>
      <c r="G92" s="124"/>
      <c r="H92" s="124"/>
    </row>
    <row r="93" customFormat="false" ht="12.75" hidden="false" customHeight="false" outlineLevel="0" collapsed="false">
      <c r="A93" s="30"/>
      <c r="B93" s="123" t="s">
        <v>282</v>
      </c>
      <c r="C93" s="30"/>
      <c r="E93" s="131" t="s">
        <v>33</v>
      </c>
      <c r="F93" s="124" t="n">
        <f aca="false">F92*D92</f>
        <v>1524</v>
      </c>
      <c r="G93" s="124" t="n">
        <f aca="false">SUM(F93:F93)</f>
        <v>1524</v>
      </c>
      <c r="H93" s="124" t="n">
        <f aca="false">G93*1.2</f>
        <v>1828.8</v>
      </c>
    </row>
    <row r="94" customFormat="false" ht="12.75" hidden="false" customHeight="false" outlineLevel="0" collapsed="false">
      <c r="A94" s="123" t="s">
        <v>283</v>
      </c>
      <c r="B94" s="123"/>
      <c r="C94" s="30"/>
      <c r="D94" s="124" t="n">
        <f aca="false">D102</f>
        <v>46</v>
      </c>
      <c r="E94" s="123" t="s">
        <v>75</v>
      </c>
      <c r="F94" s="124" t="n">
        <v>13.47</v>
      </c>
      <c r="G94" s="124"/>
      <c r="H94" s="124"/>
    </row>
    <row r="95" customFormat="false" ht="12.75" hidden="false" customHeight="false" outlineLevel="0" collapsed="false">
      <c r="A95" s="30"/>
      <c r="B95" s="123" t="s">
        <v>284</v>
      </c>
      <c r="C95" s="30"/>
      <c r="D95" s="133"/>
      <c r="E95" s="131" t="s">
        <v>33</v>
      </c>
      <c r="F95" s="124" t="n">
        <f aca="false">F94*D94</f>
        <v>619.62</v>
      </c>
      <c r="G95" s="124" t="n">
        <f aca="false">SUM(F95:F95)</f>
        <v>619.62</v>
      </c>
      <c r="H95" s="124" t="n">
        <f aca="false">G95*1.2</f>
        <v>743.544</v>
      </c>
    </row>
    <row r="96" customFormat="false" ht="12.75" hidden="false" customHeight="false" outlineLevel="0" collapsed="false">
      <c r="A96" s="123" t="s">
        <v>285</v>
      </c>
      <c r="B96" s="123"/>
      <c r="C96" s="30"/>
      <c r="D96" s="124" t="n">
        <v>11.4</v>
      </c>
      <c r="E96" s="123" t="s">
        <v>103</v>
      </c>
      <c r="F96" s="124" t="n">
        <v>2.84</v>
      </c>
      <c r="G96" s="124"/>
      <c r="H96" s="124"/>
    </row>
    <row r="97" customFormat="false" ht="12.75" hidden="false" customHeight="false" outlineLevel="0" collapsed="false">
      <c r="A97" s="30"/>
      <c r="B97" s="123" t="s">
        <v>286</v>
      </c>
      <c r="C97" s="30"/>
      <c r="E97" s="30"/>
      <c r="F97" s="124" t="n">
        <f aca="false">F96*D96</f>
        <v>32.376</v>
      </c>
      <c r="G97" s="124" t="n">
        <f aca="false">SUM(F97:F97)</f>
        <v>32.376</v>
      </c>
      <c r="H97" s="124" t="n">
        <f aca="false">G97*1.2</f>
        <v>38.8512</v>
      </c>
    </row>
    <row r="98" customFormat="false" ht="12.75" hidden="false" customHeight="false" outlineLevel="0" collapsed="false">
      <c r="F98" s="144"/>
      <c r="G98" s="144" t="n">
        <f aca="false">SUM(G91,G93,G95,G97)</f>
        <v>4519.776</v>
      </c>
      <c r="H98" s="144" t="n">
        <f aca="false">SUM(H91,H93,H95,H97)</f>
        <v>5423.7312</v>
      </c>
    </row>
    <row r="99" s="30" customFormat="true" ht="12.75" hidden="false" customHeight="false" outlineLevel="0" collapsed="false">
      <c r="A99" s="28" t="s">
        <v>287</v>
      </c>
      <c r="B99" s="0"/>
      <c r="C99" s="0"/>
      <c r="D99" s="1"/>
      <c r="E99" s="0"/>
      <c r="F99" s="124"/>
      <c r="G99" s="142"/>
      <c r="H99" s="0"/>
    </row>
    <row r="100" s="30" customFormat="true" ht="12.75" hidden="false" customHeight="false" outlineLevel="0" collapsed="false">
      <c r="A100" s="123" t="s">
        <v>288</v>
      </c>
      <c r="B100" s="0"/>
      <c r="C100" s="0"/>
      <c r="D100" s="124" t="n">
        <f aca="false">D102+D104</f>
        <v>220</v>
      </c>
      <c r="E100" s="123" t="s">
        <v>75</v>
      </c>
      <c r="F100" s="124" t="n">
        <v>2.52</v>
      </c>
      <c r="G100" s="124"/>
      <c r="H100" s="124"/>
    </row>
    <row r="101" s="30" customFormat="true" ht="12.75" hidden="false" customHeight="false" outlineLevel="0" collapsed="false">
      <c r="A101" s="0"/>
      <c r="B101" s="123" t="s">
        <v>289</v>
      </c>
      <c r="C101" s="0"/>
      <c r="D101" s="1"/>
      <c r="E101" s="131" t="s">
        <v>33</v>
      </c>
      <c r="F101" s="124" t="n">
        <f aca="false">F100*D100</f>
        <v>554.4</v>
      </c>
      <c r="G101" s="124" t="n">
        <f aca="false">SUM(F101:F101)</f>
        <v>554.4</v>
      </c>
      <c r="H101" s="124" t="n">
        <f aca="false">G101*1.2</f>
        <v>665.28</v>
      </c>
    </row>
    <row r="102" customFormat="false" ht="12.75" hidden="false" customHeight="false" outlineLevel="0" collapsed="false">
      <c r="A102" s="123" t="s">
        <v>290</v>
      </c>
      <c r="B102" s="123"/>
      <c r="C102" s="30"/>
      <c r="D102" s="124" t="n">
        <v>46</v>
      </c>
      <c r="E102" s="123" t="s">
        <v>75</v>
      </c>
      <c r="F102" s="124" t="n">
        <v>8.21</v>
      </c>
      <c r="G102" s="124"/>
      <c r="H102" s="124"/>
    </row>
    <row r="103" customFormat="false" ht="12.75" hidden="false" customHeight="false" outlineLevel="0" collapsed="false">
      <c r="A103" s="30"/>
      <c r="B103" s="123" t="s">
        <v>291</v>
      </c>
      <c r="C103" s="30"/>
      <c r="D103" s="133"/>
      <c r="E103" s="131" t="s">
        <v>33</v>
      </c>
      <c r="F103" s="124" t="n">
        <f aca="false">F102*D102</f>
        <v>377.66</v>
      </c>
      <c r="G103" s="124" t="n">
        <f aca="false">SUM(F103:F103)</f>
        <v>377.66</v>
      </c>
      <c r="H103" s="124" t="n">
        <f aca="false">G103*1.2</f>
        <v>453.192</v>
      </c>
    </row>
    <row r="104" customFormat="false" ht="12.75" hidden="false" customHeight="false" outlineLevel="0" collapsed="false">
      <c r="A104" s="123" t="s">
        <v>292</v>
      </c>
      <c r="B104" s="123"/>
      <c r="C104" s="30"/>
      <c r="D104" s="124" t="n">
        <v>174</v>
      </c>
      <c r="E104" s="123" t="s">
        <v>75</v>
      </c>
      <c r="F104" s="124" t="n">
        <v>6.5</v>
      </c>
      <c r="G104" s="124"/>
      <c r="H104" s="124"/>
    </row>
    <row r="105" customFormat="false" ht="12.75" hidden="false" customHeight="false" outlineLevel="0" collapsed="false">
      <c r="A105" s="30"/>
      <c r="B105" s="123" t="s">
        <v>293</v>
      </c>
      <c r="C105" s="30"/>
      <c r="D105" s="133"/>
      <c r="E105" s="131" t="s">
        <v>33</v>
      </c>
      <c r="F105" s="124" t="n">
        <f aca="false">F104*D104</f>
        <v>1131</v>
      </c>
      <c r="G105" s="124" t="n">
        <f aca="false">SUM(F105:F105)</f>
        <v>1131</v>
      </c>
      <c r="H105" s="124" t="n">
        <f aca="false">G105*1.2</f>
        <v>1357.2</v>
      </c>
    </row>
    <row r="106" customFormat="false" ht="12.75" hidden="false" customHeight="false" outlineLevel="0" collapsed="false">
      <c r="A106" s="123" t="s">
        <v>294</v>
      </c>
      <c r="B106" s="123"/>
      <c r="D106" s="124" t="n">
        <f aca="false">52+(202.5*0.2)</f>
        <v>92.5</v>
      </c>
      <c r="E106" s="123" t="s">
        <v>75</v>
      </c>
      <c r="F106" s="124" t="n">
        <v>15.16</v>
      </c>
      <c r="G106" s="124"/>
      <c r="H106" s="124"/>
    </row>
    <row r="107" customFormat="false" ht="12.75" hidden="false" customHeight="false" outlineLevel="0" collapsed="false">
      <c r="B107" s="123" t="s">
        <v>295</v>
      </c>
      <c r="E107" s="131" t="s">
        <v>33</v>
      </c>
      <c r="F107" s="124" t="n">
        <f aca="false">F106*D106</f>
        <v>1402.3</v>
      </c>
      <c r="G107" s="124" t="n">
        <f aca="false">SUM(F107:F107)</f>
        <v>1402.3</v>
      </c>
      <c r="H107" s="124" t="n">
        <f aca="false">G107*1.2</f>
        <v>1682.76</v>
      </c>
    </row>
    <row r="108" customFormat="false" ht="12.75" hidden="false" customHeight="false" outlineLevel="0" collapsed="false">
      <c r="A108" s="123" t="s">
        <v>296</v>
      </c>
      <c r="B108" s="123"/>
      <c r="D108" s="124" t="n">
        <f aca="false">(D48+D50)*2*0.2</f>
        <v>18.924</v>
      </c>
      <c r="E108" s="123" t="s">
        <v>75</v>
      </c>
      <c r="F108" s="124" t="n">
        <v>24.94</v>
      </c>
      <c r="G108" s="124"/>
      <c r="H108" s="124"/>
    </row>
    <row r="109" customFormat="false" ht="12.75" hidden="false" customHeight="false" outlineLevel="0" collapsed="false">
      <c r="B109" s="123" t="s">
        <v>297</v>
      </c>
      <c r="F109" s="124" t="n">
        <f aca="false">F108*D108</f>
        <v>471.96456</v>
      </c>
      <c r="G109" s="124" t="n">
        <f aca="false">SUM(F109:F109)</f>
        <v>471.96456</v>
      </c>
      <c r="H109" s="124" t="n">
        <f aca="false">G109*1.2</f>
        <v>566.357472</v>
      </c>
    </row>
    <row r="110" customFormat="false" ht="12.75" hidden="false" customHeight="false" outlineLevel="0" collapsed="false">
      <c r="F110" s="144"/>
      <c r="G110" s="144" t="n">
        <f aca="false">SUM(G101,G103,G105,G107,G109)</f>
        <v>3937.32456</v>
      </c>
      <c r="H110" s="144" t="n">
        <f aca="false">SUM(H101,H103,H105,H107,H109)</f>
        <v>4724.789472</v>
      </c>
    </row>
    <row r="111" customFormat="false" ht="12.75" hidden="false" customHeight="false" outlineLevel="0" collapsed="false">
      <c r="F111" s="124"/>
      <c r="G111" s="1"/>
      <c r="H111" s="6"/>
    </row>
    <row r="112" customFormat="false" ht="12.75" hidden="false" customHeight="false" outlineLevel="0" collapsed="false">
      <c r="A112" s="134" t="s">
        <v>298</v>
      </c>
      <c r="B112" s="135"/>
      <c r="C112" s="135"/>
      <c r="D112" s="136"/>
      <c r="E112" s="137" t="s">
        <v>33</v>
      </c>
      <c r="F112" s="82"/>
      <c r="G112" s="82" t="n">
        <f aca="false">SUM(G98,G110)</f>
        <v>8457.10056</v>
      </c>
      <c r="H112" s="82" t="n">
        <f aca="false">SUM(H98,H110)</f>
        <v>10148.520672</v>
      </c>
    </row>
    <row r="113" customFormat="false" ht="12.75" hidden="false" customHeight="false" outlineLevel="0" collapsed="false">
      <c r="F113" s="124"/>
      <c r="G113" s="1"/>
      <c r="H113" s="6"/>
    </row>
    <row r="114" customFormat="false" ht="12.75" hidden="false" customHeight="false" outlineLevel="0" collapsed="false">
      <c r="A114" s="28" t="s">
        <v>299</v>
      </c>
      <c r="B114" s="30"/>
      <c r="C114" s="30"/>
      <c r="E114" s="30"/>
      <c r="F114" s="124"/>
      <c r="G114" s="124"/>
      <c r="H114" s="124"/>
    </row>
    <row r="115" customFormat="false" ht="12.75" hidden="false" customHeight="false" outlineLevel="0" collapsed="false">
      <c r="A115" s="30"/>
      <c r="B115" s="30"/>
      <c r="C115" s="30"/>
      <c r="E115" s="131" t="s">
        <v>33</v>
      </c>
      <c r="F115" s="124"/>
      <c r="G115" s="1"/>
      <c r="H115" s="6"/>
    </row>
    <row r="116" customFormat="false" ht="12.75" hidden="false" customHeight="false" outlineLevel="0" collapsed="false">
      <c r="A116" s="123" t="s">
        <v>300</v>
      </c>
      <c r="B116" s="30"/>
      <c r="C116" s="30"/>
      <c r="D116" s="124" t="n">
        <f aca="false">118*0.05</f>
        <v>5.9</v>
      </c>
      <c r="E116" s="123" t="s">
        <v>86</v>
      </c>
      <c r="F116" s="124" t="n">
        <v>69.68</v>
      </c>
      <c r="G116" s="1"/>
      <c r="H116" s="30"/>
    </row>
    <row r="117" customFormat="false" ht="12.75" hidden="false" customHeight="false" outlineLevel="0" collapsed="false">
      <c r="A117" s="30"/>
      <c r="B117" s="123" t="s">
        <v>108</v>
      </c>
      <c r="C117" s="30"/>
      <c r="E117" s="131" t="s">
        <v>33</v>
      </c>
      <c r="F117" s="124" t="n">
        <f aca="false">F116*D116</f>
        <v>411.112</v>
      </c>
      <c r="G117" s="124" t="n">
        <f aca="false">SUM(F117:F117)</f>
        <v>411.112</v>
      </c>
      <c r="H117" s="124" t="n">
        <f aca="false">G117*1.2</f>
        <v>493.3344</v>
      </c>
    </row>
    <row r="118" customFormat="false" ht="12.75" hidden="false" customHeight="false" outlineLevel="0" collapsed="false">
      <c r="A118" s="123" t="s">
        <v>301</v>
      </c>
      <c r="D118" s="124" t="n">
        <v>8.3</v>
      </c>
      <c r="E118" s="123" t="s">
        <v>86</v>
      </c>
      <c r="F118" s="124" t="n">
        <v>386.57</v>
      </c>
      <c r="G118" s="124"/>
      <c r="H118" s="124"/>
    </row>
    <row r="119" customFormat="false" ht="12.75" hidden="false" customHeight="false" outlineLevel="0" collapsed="false">
      <c r="B119" s="123" t="s">
        <v>302</v>
      </c>
      <c r="E119" s="131" t="s">
        <v>33</v>
      </c>
      <c r="F119" s="124" t="n">
        <f aca="false">F118*D118</f>
        <v>3208.531</v>
      </c>
      <c r="G119" s="124" t="n">
        <f aca="false">SUM(F119:F119)</f>
        <v>3208.531</v>
      </c>
      <c r="H119" s="124" t="n">
        <f aca="false">G119*1.2</f>
        <v>3850.2372</v>
      </c>
    </row>
    <row r="120" customFormat="false" ht="12.75" hidden="false" customHeight="false" outlineLevel="0" collapsed="false">
      <c r="A120" s="123" t="s">
        <v>303</v>
      </c>
      <c r="B120" s="123"/>
      <c r="D120" s="124" t="n">
        <v>110.9</v>
      </c>
      <c r="E120" s="123" t="s">
        <v>75</v>
      </c>
      <c r="F120" s="124" t="n">
        <v>34.04</v>
      </c>
      <c r="G120" s="1"/>
    </row>
    <row r="121" customFormat="false" ht="12.75" hidden="false" customHeight="false" outlineLevel="0" collapsed="false">
      <c r="B121" s="123" t="s">
        <v>304</v>
      </c>
      <c r="E121" s="131" t="s">
        <v>33</v>
      </c>
      <c r="F121" s="124" t="n">
        <f aca="false">F120*D120</f>
        <v>3775.036</v>
      </c>
      <c r="G121" s="124" t="n">
        <f aca="false">SUM(F121:F121)</f>
        <v>3775.036</v>
      </c>
      <c r="H121" s="124" t="n">
        <f aca="false">G121*1.2</f>
        <v>4530.0432</v>
      </c>
    </row>
    <row r="122" customFormat="false" ht="12.75" hidden="false" customHeight="false" outlineLevel="0" collapsed="false">
      <c r="A122" s="123" t="s">
        <v>305</v>
      </c>
      <c r="B122" s="30"/>
      <c r="C122" s="30"/>
      <c r="D122" s="124" t="n">
        <v>95</v>
      </c>
      <c r="E122" s="123" t="s">
        <v>75</v>
      </c>
      <c r="F122" s="124" t="n">
        <v>60</v>
      </c>
      <c r="G122" s="142"/>
      <c r="H122" s="30"/>
    </row>
    <row r="123" customFormat="false" ht="12.75" hidden="false" customHeight="false" outlineLevel="0" collapsed="false">
      <c r="A123" s="30"/>
      <c r="B123" s="123" t="s">
        <v>101</v>
      </c>
      <c r="C123" s="30"/>
      <c r="D123" s="133"/>
      <c r="E123" s="131" t="s">
        <v>33</v>
      </c>
      <c r="F123" s="124" t="n">
        <f aca="false">F122*D122</f>
        <v>5700</v>
      </c>
      <c r="G123" s="124" t="n">
        <f aca="false">SUM(F123:F123)</f>
        <v>5700</v>
      </c>
      <c r="H123" s="124" t="n">
        <f aca="false">G123*1.2</f>
        <v>6840</v>
      </c>
    </row>
    <row r="124" customFormat="false" ht="12.75" hidden="false" customHeight="false" outlineLevel="0" collapsed="false">
      <c r="A124" s="123" t="s">
        <v>306</v>
      </c>
      <c r="B124" s="123"/>
      <c r="D124" s="124" t="n">
        <v>50</v>
      </c>
      <c r="E124" s="123" t="s">
        <v>75</v>
      </c>
      <c r="F124" s="124" t="n">
        <v>42</v>
      </c>
      <c r="G124" s="124"/>
      <c r="H124" s="124"/>
    </row>
    <row r="125" customFormat="false" ht="12.75" hidden="false" customHeight="false" outlineLevel="0" collapsed="false">
      <c r="B125" s="123"/>
      <c r="E125" s="131" t="s">
        <v>33</v>
      </c>
      <c r="F125" s="124" t="n">
        <f aca="false">F124*D124</f>
        <v>2100</v>
      </c>
      <c r="G125" s="124" t="n">
        <f aca="false">SUM(F125:F125)</f>
        <v>2100</v>
      </c>
      <c r="H125" s="124" t="n">
        <f aca="false">G125*1.2</f>
        <v>2520</v>
      </c>
    </row>
    <row r="126" customFormat="false" ht="12.75" hidden="false" customHeight="false" outlineLevel="0" collapsed="false">
      <c r="A126" s="123" t="s">
        <v>307</v>
      </c>
      <c r="B126" s="30"/>
      <c r="C126" s="30"/>
      <c r="D126" s="124" t="n">
        <f aca="false">33.75*0.05</f>
        <v>1.6875</v>
      </c>
      <c r="E126" s="123" t="s">
        <v>86</v>
      </c>
      <c r="F126" s="124" t="n">
        <v>69.68</v>
      </c>
      <c r="G126" s="142"/>
      <c r="H126" s="37"/>
    </row>
    <row r="127" customFormat="false" ht="12.75" hidden="false" customHeight="false" outlineLevel="0" collapsed="false">
      <c r="A127" s="30"/>
      <c r="B127" s="123" t="s">
        <v>108</v>
      </c>
      <c r="C127" s="30"/>
      <c r="E127" s="131" t="s">
        <v>33</v>
      </c>
      <c r="F127" s="124" t="n">
        <f aca="false">F126*D126</f>
        <v>117.585</v>
      </c>
      <c r="G127" s="124" t="n">
        <f aca="false">SUM(F127:F127)</f>
        <v>117.585</v>
      </c>
      <c r="H127" s="124" t="n">
        <f aca="false">G127*1.2</f>
        <v>141.102</v>
      </c>
    </row>
    <row r="128" customFormat="false" ht="12.75" hidden="false" customHeight="false" outlineLevel="0" collapsed="false">
      <c r="F128" s="140"/>
      <c r="G128" s="140"/>
      <c r="H128" s="140"/>
    </row>
    <row r="129" customFormat="false" ht="12.75" hidden="false" customHeight="false" outlineLevel="0" collapsed="false">
      <c r="A129" s="134" t="s">
        <v>128</v>
      </c>
      <c r="B129" s="135"/>
      <c r="C129" s="135"/>
      <c r="D129" s="136"/>
      <c r="E129" s="137" t="s">
        <v>33</v>
      </c>
      <c r="F129" s="82"/>
      <c r="G129" s="82" t="n">
        <f aca="false">SUM(G117,G119,G121,G123,G125,G127)</f>
        <v>15312.264</v>
      </c>
      <c r="H129" s="82" t="n">
        <f aca="false">SUM(H117,H119,H121,H123,H125,H127)</f>
        <v>18374.7168</v>
      </c>
    </row>
    <row r="130" customFormat="false" ht="12.75" hidden="false" customHeight="false" outlineLevel="0" collapsed="false">
      <c r="F130" s="1"/>
      <c r="G130" s="1"/>
    </row>
    <row r="131" customFormat="false" ht="12.75" hidden="false" customHeight="false" outlineLevel="0" collapsed="false">
      <c r="A131" s="28" t="s">
        <v>308</v>
      </c>
      <c r="B131" s="30"/>
      <c r="C131" s="30"/>
      <c r="E131" s="30"/>
      <c r="F131" s="1"/>
      <c r="G131" s="1"/>
    </row>
    <row r="132" customFormat="false" ht="12.75" hidden="false" customHeight="false" outlineLevel="0" collapsed="false">
      <c r="F132" s="1"/>
      <c r="G132" s="1"/>
    </row>
    <row r="133" customFormat="false" ht="12.75" hidden="false" customHeight="false" outlineLevel="0" collapsed="false">
      <c r="A133" s="28" t="s">
        <v>309</v>
      </c>
      <c r="F133" s="1"/>
      <c r="G133" s="1"/>
    </row>
    <row r="134" customFormat="false" ht="12.75" hidden="false" customHeight="false" outlineLevel="0" collapsed="false">
      <c r="A134" s="123" t="s">
        <v>310</v>
      </c>
      <c r="B134" s="30"/>
      <c r="C134" s="30"/>
      <c r="D134" s="124" t="n">
        <v>5</v>
      </c>
      <c r="E134" s="123" t="s">
        <v>72</v>
      </c>
      <c r="F134" s="124" t="n">
        <v>273.26</v>
      </c>
      <c r="G134" s="133"/>
      <c r="H134" s="30"/>
    </row>
    <row r="135" customFormat="false" ht="12.75" hidden="false" customHeight="false" outlineLevel="0" collapsed="false">
      <c r="A135" s="30"/>
      <c r="B135" s="123" t="s">
        <v>311</v>
      </c>
      <c r="C135" s="30"/>
      <c r="D135" s="133"/>
      <c r="E135" s="131" t="s">
        <v>33</v>
      </c>
      <c r="F135" s="124" t="n">
        <f aca="false">F134*D134</f>
        <v>1366.3</v>
      </c>
      <c r="G135" s="124" t="n">
        <f aca="false">SUM(F135:F135)</f>
        <v>1366.3</v>
      </c>
      <c r="H135" s="124" t="n">
        <f aca="false">G135*1.2</f>
        <v>1639.56</v>
      </c>
    </row>
    <row r="136" customFormat="false" ht="12.75" hidden="false" customHeight="false" outlineLevel="0" collapsed="false">
      <c r="A136" s="123" t="s">
        <v>312</v>
      </c>
      <c r="B136" s="123"/>
      <c r="D136" s="124" t="n">
        <v>3</v>
      </c>
      <c r="E136" s="123" t="s">
        <v>72</v>
      </c>
      <c r="F136" s="124" t="n">
        <v>73.79</v>
      </c>
      <c r="G136" s="124"/>
      <c r="H136" s="124"/>
    </row>
    <row r="137" customFormat="false" ht="12.75" hidden="false" customHeight="false" outlineLevel="0" collapsed="false">
      <c r="B137" s="123" t="s">
        <v>313</v>
      </c>
      <c r="E137" s="131" t="s">
        <v>33</v>
      </c>
      <c r="F137" s="124" t="n">
        <f aca="false">F136*D136</f>
        <v>221.37</v>
      </c>
      <c r="G137" s="124" t="n">
        <f aca="false">SUM(F137:F137)</f>
        <v>221.37</v>
      </c>
      <c r="H137" s="124" t="n">
        <f aca="false">G137*1.2</f>
        <v>265.644</v>
      </c>
    </row>
    <row r="138" customFormat="false" ht="12.75" hidden="false" customHeight="false" outlineLevel="0" collapsed="false">
      <c r="A138" s="123" t="s">
        <v>314</v>
      </c>
      <c r="B138" s="123"/>
      <c r="D138" s="124" t="n">
        <v>1</v>
      </c>
      <c r="E138" s="123" t="s">
        <v>72</v>
      </c>
      <c r="F138" s="124" t="n">
        <v>80.18</v>
      </c>
      <c r="G138" s="1"/>
    </row>
    <row r="139" customFormat="false" ht="12.75" hidden="false" customHeight="false" outlineLevel="0" collapsed="false">
      <c r="B139" s="123" t="s">
        <v>315</v>
      </c>
      <c r="E139" s="131" t="s">
        <v>33</v>
      </c>
      <c r="F139" s="124" t="n">
        <f aca="false">F138*D138</f>
        <v>80.18</v>
      </c>
      <c r="G139" s="124" t="n">
        <f aca="false">SUM(F139:F139)</f>
        <v>80.18</v>
      </c>
      <c r="H139" s="124" t="n">
        <f aca="false">G139*1.2</f>
        <v>96.216</v>
      </c>
    </row>
    <row r="140" customFormat="false" ht="12.75" hidden="false" customHeight="false" outlineLevel="0" collapsed="false">
      <c r="A140" s="123" t="s">
        <v>316</v>
      </c>
      <c r="B140" s="123"/>
      <c r="D140" s="124" t="n">
        <v>3</v>
      </c>
      <c r="E140" s="123" t="s">
        <v>72</v>
      </c>
      <c r="F140" s="124" t="n">
        <v>56.09</v>
      </c>
      <c r="G140" s="124"/>
      <c r="H140" s="124"/>
    </row>
    <row r="141" customFormat="false" ht="12.75" hidden="false" customHeight="false" outlineLevel="0" collapsed="false">
      <c r="B141" s="123" t="s">
        <v>317</v>
      </c>
      <c r="E141" s="131" t="s">
        <v>33</v>
      </c>
      <c r="F141" s="124" t="n">
        <f aca="false">F140*D140</f>
        <v>168.27</v>
      </c>
      <c r="G141" s="124" t="n">
        <f aca="false">SUM(F141:F141)</f>
        <v>168.27</v>
      </c>
      <c r="H141" s="124" t="n">
        <f aca="false">G141*1.2</f>
        <v>201.924</v>
      </c>
    </row>
    <row r="142" customFormat="false" ht="12.75" hidden="false" customHeight="false" outlineLevel="0" collapsed="false">
      <c r="A142" s="123" t="s">
        <v>318</v>
      </c>
      <c r="D142" s="124" t="n">
        <v>2</v>
      </c>
      <c r="E142" s="123" t="s">
        <v>186</v>
      </c>
      <c r="F142" s="124" t="n">
        <v>214.5</v>
      </c>
      <c r="G142" s="124"/>
      <c r="H142" s="124"/>
      <c r="I142" s="30"/>
    </row>
    <row r="143" customFormat="false" ht="12.75" hidden="false" customHeight="false" outlineLevel="0" collapsed="false">
      <c r="E143" s="131" t="s">
        <v>33</v>
      </c>
      <c r="F143" s="124" t="n">
        <f aca="false">F142*D142</f>
        <v>429</v>
      </c>
      <c r="G143" s="124" t="n">
        <f aca="false">SUM(F143:F143)</f>
        <v>429</v>
      </c>
      <c r="H143" s="124" t="n">
        <f aca="false">G143*1.2</f>
        <v>514.8</v>
      </c>
    </row>
    <row r="144" customFormat="false" ht="12.75" hidden="false" customHeight="false" outlineLevel="0" collapsed="false">
      <c r="F144" s="144"/>
      <c r="G144" s="144" t="n">
        <f aca="false">SUM(G135,G137,G139,G141,G143)</f>
        <v>2265.12</v>
      </c>
      <c r="H144" s="144" t="n">
        <f aca="false">SUM(H135,H137,H139,H141,H143)</f>
        <v>2718.144</v>
      </c>
    </row>
    <row r="145" customFormat="false" ht="12.75" hidden="false" customHeight="false" outlineLevel="0" collapsed="false">
      <c r="A145" s="28" t="s">
        <v>319</v>
      </c>
      <c r="F145" s="1"/>
      <c r="G145" s="1"/>
    </row>
    <row r="146" customFormat="false" ht="12.75" hidden="false" customHeight="false" outlineLevel="0" collapsed="false">
      <c r="A146" s="123" t="s">
        <v>320</v>
      </c>
      <c r="D146" s="124" t="n">
        <v>14</v>
      </c>
      <c r="E146" s="123" t="s">
        <v>72</v>
      </c>
      <c r="F146" s="124" t="n">
        <v>10.2</v>
      </c>
      <c r="G146" s="1"/>
      <c r="H146" s="169"/>
    </row>
    <row r="147" customFormat="false" ht="12.75" hidden="false" customHeight="false" outlineLevel="0" collapsed="false">
      <c r="B147" s="50"/>
      <c r="E147" s="131" t="s">
        <v>33</v>
      </c>
      <c r="F147" s="124" t="n">
        <f aca="false">F146*D146</f>
        <v>142.8</v>
      </c>
      <c r="G147" s="124" t="n">
        <f aca="false">SUM(F147:F147)</f>
        <v>142.8</v>
      </c>
      <c r="H147" s="124" t="n">
        <f aca="false">G147*1.2</f>
        <v>171.36</v>
      </c>
    </row>
    <row r="148" customFormat="false" ht="12.75" hidden="false" customHeight="false" outlineLevel="0" collapsed="false">
      <c r="A148" s="123" t="s">
        <v>321</v>
      </c>
      <c r="D148" s="124" t="n">
        <v>203</v>
      </c>
      <c r="E148" s="123" t="s">
        <v>103</v>
      </c>
      <c r="F148" s="124" t="n">
        <v>1.78</v>
      </c>
      <c r="G148" s="124"/>
      <c r="H148" s="124"/>
      <c r="J148" s="87"/>
    </row>
    <row r="149" customFormat="false" ht="12.75" hidden="false" customHeight="false" outlineLevel="0" collapsed="false">
      <c r="B149" s="171" t="s">
        <v>322</v>
      </c>
      <c r="E149" s="131" t="s">
        <v>33</v>
      </c>
      <c r="F149" s="124" t="n">
        <f aca="false">F148*D148</f>
        <v>361.34</v>
      </c>
      <c r="G149" s="124" t="n">
        <f aca="false">SUM(F149:F149)</f>
        <v>361.34</v>
      </c>
      <c r="H149" s="124" t="n">
        <f aca="false">G149*1.2</f>
        <v>433.608</v>
      </c>
    </row>
    <row r="150" customFormat="false" ht="12.75" hidden="false" customHeight="false" outlineLevel="0" collapsed="false">
      <c r="A150" s="123" t="s">
        <v>323</v>
      </c>
      <c r="D150" s="124" t="n">
        <v>50</v>
      </c>
      <c r="E150" s="123" t="s">
        <v>103</v>
      </c>
      <c r="F150" s="124" t="n">
        <v>4.61</v>
      </c>
      <c r="G150" s="1"/>
    </row>
    <row r="151" customFormat="false" ht="12.75" hidden="false" customHeight="false" outlineLevel="0" collapsed="false">
      <c r="B151" s="171" t="s">
        <v>324</v>
      </c>
      <c r="E151" s="131" t="s">
        <v>33</v>
      </c>
      <c r="F151" s="124" t="n">
        <f aca="false">F150*D150</f>
        <v>230.5</v>
      </c>
      <c r="G151" s="124" t="n">
        <f aca="false">SUM(F151:F151)</f>
        <v>230.5</v>
      </c>
      <c r="H151" s="124" t="n">
        <f aca="false">G151*1.2</f>
        <v>276.6</v>
      </c>
    </row>
    <row r="152" customFormat="false" ht="12.75" hidden="false" customHeight="false" outlineLevel="0" collapsed="false">
      <c r="A152" s="123" t="s">
        <v>325</v>
      </c>
      <c r="D152" s="124" t="n">
        <v>2</v>
      </c>
      <c r="E152" s="123" t="s">
        <v>72</v>
      </c>
      <c r="F152" s="124" t="n">
        <v>204.69</v>
      </c>
      <c r="G152" s="124"/>
      <c r="H152" s="124"/>
    </row>
    <row r="153" customFormat="false" ht="12.75" hidden="false" customHeight="false" outlineLevel="0" collapsed="false">
      <c r="B153" s="172"/>
      <c r="C153" s="30"/>
      <c r="E153" s="131" t="s">
        <v>33</v>
      </c>
      <c r="F153" s="124" t="n">
        <f aca="false">F152*D152</f>
        <v>409.38</v>
      </c>
      <c r="G153" s="124" t="n">
        <f aca="false">SUM(F153:F153)</f>
        <v>409.38</v>
      </c>
      <c r="H153" s="124" t="n">
        <f aca="false">G153*1.2</f>
        <v>491.256</v>
      </c>
    </row>
    <row r="154" customFormat="false" ht="12.75" hidden="false" customHeight="false" outlineLevel="0" collapsed="false">
      <c r="A154" s="123" t="s">
        <v>326</v>
      </c>
      <c r="D154" s="124" t="n">
        <v>6</v>
      </c>
      <c r="E154" s="123" t="s">
        <v>72</v>
      </c>
      <c r="F154" s="124" t="n">
        <v>16.68</v>
      </c>
      <c r="G154" s="124"/>
      <c r="H154" s="124"/>
    </row>
    <row r="155" customFormat="false" ht="12.75" hidden="false" customHeight="false" outlineLevel="0" collapsed="false">
      <c r="B155" s="172" t="s">
        <v>327</v>
      </c>
      <c r="C155" s="30"/>
      <c r="E155" s="131" t="s">
        <v>33</v>
      </c>
      <c r="F155" s="124" t="n">
        <f aca="false">F154*D154</f>
        <v>100.08</v>
      </c>
      <c r="G155" s="124" t="n">
        <f aca="false">SUM(F155:F155)</f>
        <v>100.08</v>
      </c>
      <c r="H155" s="124" t="n">
        <f aca="false">G155*1.2</f>
        <v>120.096</v>
      </c>
    </row>
    <row r="156" customFormat="false" ht="12.75" hidden="false" customHeight="false" outlineLevel="0" collapsed="false">
      <c r="A156" s="123" t="s">
        <v>328</v>
      </c>
      <c r="D156" s="124" t="n">
        <v>6</v>
      </c>
      <c r="E156" s="123" t="s">
        <v>72</v>
      </c>
      <c r="F156" s="124" t="n">
        <v>18.81</v>
      </c>
      <c r="G156" s="1"/>
    </row>
    <row r="157" customFormat="false" ht="12.75" hidden="false" customHeight="false" outlineLevel="0" collapsed="false">
      <c r="B157" s="173" t="s">
        <v>329</v>
      </c>
      <c r="E157" s="131" t="s">
        <v>33</v>
      </c>
      <c r="F157" s="124" t="n">
        <f aca="false">F156*D156</f>
        <v>112.86</v>
      </c>
      <c r="G157" s="124" t="n">
        <f aca="false">SUM(F157:F157)</f>
        <v>112.86</v>
      </c>
      <c r="H157" s="124" t="n">
        <f aca="false">G157*1.2</f>
        <v>135.432</v>
      </c>
    </row>
    <row r="158" customFormat="false" ht="12.75" hidden="false" customHeight="false" outlineLevel="0" collapsed="false">
      <c r="A158" s="123" t="s">
        <v>330</v>
      </c>
      <c r="D158" s="124" t="n">
        <v>2</v>
      </c>
      <c r="E158" s="123" t="s">
        <v>72</v>
      </c>
      <c r="F158" s="124" t="n">
        <v>15.16</v>
      </c>
      <c r="G158" s="1"/>
    </row>
    <row r="159" s="30" customFormat="true" ht="12.75" hidden="false" customHeight="false" outlineLevel="0" collapsed="false">
      <c r="A159" s="0"/>
      <c r="B159" s="173" t="s">
        <v>331</v>
      </c>
      <c r="C159" s="0"/>
      <c r="D159" s="1"/>
      <c r="E159" s="131" t="s">
        <v>33</v>
      </c>
      <c r="F159" s="124" t="n">
        <f aca="false">F158*D158</f>
        <v>30.32</v>
      </c>
      <c r="G159" s="124" t="n">
        <f aca="false">SUM(F159:F159)</f>
        <v>30.32</v>
      </c>
      <c r="H159" s="124" t="n">
        <f aca="false">G159*1.2</f>
        <v>36.384</v>
      </c>
    </row>
    <row r="160" customFormat="false" ht="12.75" hidden="false" customHeight="false" outlineLevel="0" collapsed="false">
      <c r="A160" s="123" t="s">
        <v>332</v>
      </c>
      <c r="B160" s="30"/>
      <c r="C160" s="30"/>
      <c r="D160" s="124" t="n">
        <v>1</v>
      </c>
      <c r="E160" s="123" t="s">
        <v>72</v>
      </c>
      <c r="F160" s="124" t="n">
        <v>375</v>
      </c>
      <c r="G160" s="124"/>
      <c r="H160" s="124"/>
    </row>
    <row r="161" s="30" customFormat="true" ht="12.75" hidden="false" customHeight="false" outlineLevel="0" collapsed="false">
      <c r="B161" s="174"/>
      <c r="D161" s="133"/>
      <c r="E161" s="131" t="s">
        <v>33</v>
      </c>
      <c r="F161" s="124" t="n">
        <f aca="false">F160*D160</f>
        <v>375</v>
      </c>
      <c r="G161" s="124" t="n">
        <f aca="false">SUM(F161:F161)</f>
        <v>375</v>
      </c>
      <c r="H161" s="124" t="n">
        <f aca="false">G161*1.2</f>
        <v>450</v>
      </c>
    </row>
    <row r="162" customFormat="false" ht="12.75" hidden="false" customHeight="false" outlineLevel="0" collapsed="false">
      <c r="A162" s="123" t="s">
        <v>333</v>
      </c>
      <c r="D162" s="124" t="n">
        <v>3</v>
      </c>
      <c r="E162" s="123" t="s">
        <v>72</v>
      </c>
      <c r="F162" s="124" t="n">
        <v>46.96</v>
      </c>
      <c r="G162" s="1"/>
    </row>
    <row r="163" customFormat="false" ht="12.75" hidden="false" customHeight="false" outlineLevel="0" collapsed="false">
      <c r="B163" s="171" t="s">
        <v>334</v>
      </c>
      <c r="E163" s="131" t="s">
        <v>33</v>
      </c>
      <c r="F163" s="124" t="n">
        <f aca="false">F162*D162</f>
        <v>140.88</v>
      </c>
      <c r="G163" s="124" t="n">
        <f aca="false">SUM(F163:F163)</f>
        <v>140.88</v>
      </c>
      <c r="H163" s="124" t="n">
        <f aca="false">G163*1.2</f>
        <v>169.056</v>
      </c>
    </row>
    <row r="164" customFormat="false" ht="12.75" hidden="false" customHeight="false" outlineLevel="0" collapsed="false">
      <c r="A164" s="123" t="s">
        <v>335</v>
      </c>
      <c r="D164" s="124" t="n">
        <v>53</v>
      </c>
      <c r="E164" s="123" t="s">
        <v>103</v>
      </c>
      <c r="F164" s="124" t="n">
        <v>6.66</v>
      </c>
      <c r="G164" s="124"/>
      <c r="H164" s="124"/>
    </row>
    <row r="165" customFormat="false" ht="12.75" hidden="false" customHeight="false" outlineLevel="0" collapsed="false">
      <c r="B165" s="173"/>
      <c r="E165" s="131" t="s">
        <v>33</v>
      </c>
      <c r="F165" s="124" t="n">
        <f aca="false">F164*D164</f>
        <v>352.98</v>
      </c>
      <c r="G165" s="124" t="n">
        <f aca="false">SUM(F165:F165)</f>
        <v>352.98</v>
      </c>
      <c r="H165" s="124" t="n">
        <f aca="false">G165*1.2</f>
        <v>423.576</v>
      </c>
    </row>
    <row r="166" customFormat="false" ht="12.75" hidden="false" customHeight="false" outlineLevel="0" collapsed="false">
      <c r="A166" s="123" t="s">
        <v>336</v>
      </c>
      <c r="D166" s="124" t="n">
        <v>86</v>
      </c>
      <c r="E166" s="123" t="s">
        <v>72</v>
      </c>
      <c r="F166" s="124" t="n">
        <v>7.89</v>
      </c>
      <c r="G166" s="124"/>
      <c r="H166" s="124"/>
    </row>
    <row r="167" customFormat="false" ht="12.75" hidden="false" customHeight="false" outlineLevel="0" collapsed="false">
      <c r="E167" s="131" t="s">
        <v>33</v>
      </c>
      <c r="F167" s="124" t="n">
        <f aca="false">F166*D166</f>
        <v>678.54</v>
      </c>
      <c r="G167" s="124" t="n">
        <f aca="false">SUM(F167:F167)</f>
        <v>678.54</v>
      </c>
      <c r="H167" s="124" t="n">
        <f aca="false">G167*1.2</f>
        <v>814.248</v>
      </c>
    </row>
    <row r="168" customFormat="false" ht="12.75" hidden="false" customHeight="false" outlineLevel="0" collapsed="false">
      <c r="A168" s="123" t="s">
        <v>337</v>
      </c>
      <c r="B168" s="30"/>
      <c r="C168" s="30"/>
      <c r="D168" s="124" t="n">
        <v>14</v>
      </c>
      <c r="E168" s="123" t="s">
        <v>72</v>
      </c>
      <c r="F168" s="124" t="n">
        <v>94</v>
      </c>
      <c r="G168" s="133"/>
      <c r="H168" s="30"/>
    </row>
    <row r="169" customFormat="false" ht="12.75" hidden="false" customHeight="false" outlineLevel="0" collapsed="false">
      <c r="A169" s="30"/>
      <c r="B169" s="172"/>
      <c r="C169" s="30"/>
      <c r="D169" s="133"/>
      <c r="E169" s="30"/>
      <c r="F169" s="124" t="n">
        <f aca="false">F168*D168</f>
        <v>1316</v>
      </c>
      <c r="G169" s="124" t="n">
        <f aca="false">SUM(F169:F169)</f>
        <v>1316</v>
      </c>
      <c r="H169" s="124" t="n">
        <f aca="false">G169*1.2</f>
        <v>1579.2</v>
      </c>
    </row>
    <row r="170" customFormat="false" ht="12.75" hidden="false" customHeight="false" outlineLevel="0" collapsed="false">
      <c r="F170" s="144"/>
      <c r="G170" s="144" t="n">
        <f aca="false">SUM(G169,G167,G165,G163,G161,G159,G157,G155,G153,G151,G149,G147)</f>
        <v>4250.68</v>
      </c>
      <c r="H170" s="144" t="n">
        <f aca="false">SUM(H169,H167,H165,H163,H161,H159,H157,H155,H153,H151,H149,H147)</f>
        <v>5100.816</v>
      </c>
    </row>
    <row r="171" customFormat="false" ht="12.75" hidden="false" customHeight="false" outlineLevel="0" collapsed="false">
      <c r="A171" s="28" t="s">
        <v>338</v>
      </c>
      <c r="F171" s="1"/>
      <c r="G171" s="1"/>
    </row>
    <row r="172" customFormat="false" ht="12.75" hidden="false" customHeight="false" outlineLevel="0" collapsed="false">
      <c r="A172" s="123" t="s">
        <v>339</v>
      </c>
      <c r="D172" s="124" t="n">
        <v>2</v>
      </c>
      <c r="E172" s="123" t="s">
        <v>72</v>
      </c>
      <c r="F172" s="124" t="n">
        <v>237.11</v>
      </c>
      <c r="G172" s="124"/>
    </row>
    <row r="173" customFormat="false" ht="12.75" hidden="false" customHeight="false" outlineLevel="0" collapsed="false">
      <c r="B173" s="171"/>
      <c r="E173" s="131" t="s">
        <v>33</v>
      </c>
      <c r="F173" s="124" t="n">
        <f aca="false">F172*D172</f>
        <v>474.22</v>
      </c>
      <c r="G173" s="124" t="n">
        <f aca="false">SUM(F173:F173)</f>
        <v>474.22</v>
      </c>
      <c r="H173" s="124" t="n">
        <f aca="false">G173*1.2</f>
        <v>569.064</v>
      </c>
    </row>
    <row r="174" customFormat="false" ht="12.75" hidden="false" customHeight="false" outlineLevel="0" collapsed="false">
      <c r="A174" s="123" t="s">
        <v>340</v>
      </c>
      <c r="D174" s="124" t="n">
        <v>1</v>
      </c>
      <c r="E174" s="123" t="s">
        <v>72</v>
      </c>
      <c r="F174" s="124" t="n">
        <v>103</v>
      </c>
      <c r="G174" s="124"/>
      <c r="H174" s="124"/>
    </row>
    <row r="175" customFormat="false" ht="12.75" hidden="false" customHeight="false" outlineLevel="0" collapsed="false">
      <c r="B175" s="171"/>
      <c r="E175" s="131" t="s">
        <v>33</v>
      </c>
      <c r="F175" s="124" t="n">
        <f aca="false">F174*D174</f>
        <v>103</v>
      </c>
      <c r="G175" s="124" t="n">
        <f aca="false">SUM(F175:F175)</f>
        <v>103</v>
      </c>
      <c r="H175" s="124" t="n">
        <f aca="false">G175*1.2</f>
        <v>123.6</v>
      </c>
    </row>
    <row r="176" customFormat="false" ht="12.75" hidden="false" customHeight="false" outlineLevel="0" collapsed="false">
      <c r="A176" s="123" t="s">
        <v>341</v>
      </c>
      <c r="D176" s="124" t="n">
        <v>1</v>
      </c>
      <c r="E176" s="123" t="s">
        <v>72</v>
      </c>
      <c r="F176" s="124" t="n">
        <v>439.35</v>
      </c>
      <c r="G176" s="124"/>
      <c r="H176" s="124"/>
    </row>
    <row r="177" customFormat="false" ht="12.75" hidden="false" customHeight="false" outlineLevel="0" collapsed="false">
      <c r="B177" s="171"/>
      <c r="E177" s="131" t="s">
        <v>33</v>
      </c>
      <c r="F177" s="124" t="n">
        <f aca="false">F176*D176</f>
        <v>439.35</v>
      </c>
      <c r="G177" s="124" t="n">
        <f aca="false">SUM(F177:F177)</f>
        <v>439.35</v>
      </c>
      <c r="H177" s="124" t="n">
        <f aca="false">G177*1.2</f>
        <v>527.22</v>
      </c>
    </row>
    <row r="178" customFormat="false" ht="12.75" hidden="false" customHeight="false" outlineLevel="0" collapsed="false">
      <c r="A178" s="123" t="s">
        <v>342</v>
      </c>
      <c r="D178" s="124" t="n">
        <v>4</v>
      </c>
      <c r="E178" s="123" t="s">
        <v>72</v>
      </c>
      <c r="F178" s="124" t="n">
        <v>28.35</v>
      </c>
      <c r="G178" s="124"/>
    </row>
    <row r="179" customFormat="false" ht="12.75" hidden="false" customHeight="false" outlineLevel="0" collapsed="false">
      <c r="B179" s="171"/>
      <c r="E179" s="131" t="s">
        <v>33</v>
      </c>
      <c r="F179" s="124" t="n">
        <f aca="false">F178*D178</f>
        <v>113.4</v>
      </c>
      <c r="G179" s="124" t="n">
        <f aca="false">SUM(F179:F179)</f>
        <v>113.4</v>
      </c>
      <c r="H179" s="124" t="n">
        <f aca="false">G179*1.2</f>
        <v>136.08</v>
      </c>
    </row>
    <row r="180" customFormat="false" ht="12.75" hidden="false" customHeight="false" outlineLevel="0" collapsed="false">
      <c r="A180" s="123" t="s">
        <v>343</v>
      </c>
      <c r="D180" s="124" t="n">
        <v>7</v>
      </c>
      <c r="E180" s="123" t="s">
        <v>103</v>
      </c>
      <c r="F180" s="124" t="n">
        <v>21.97</v>
      </c>
      <c r="G180" s="124"/>
    </row>
    <row r="181" customFormat="false" ht="12.75" hidden="false" customHeight="false" outlineLevel="0" collapsed="false">
      <c r="E181" s="131" t="s">
        <v>33</v>
      </c>
      <c r="F181" s="124" t="n">
        <f aca="false">F180*D180</f>
        <v>153.79</v>
      </c>
      <c r="G181" s="124" t="n">
        <f aca="false">SUM(F181:F181)</f>
        <v>153.79</v>
      </c>
      <c r="H181" s="124" t="n">
        <f aca="false">G181*1.2</f>
        <v>184.548</v>
      </c>
    </row>
    <row r="182" customFormat="false" ht="12.75" hidden="false" customHeight="false" outlineLevel="0" collapsed="false">
      <c r="A182" s="123" t="s">
        <v>345</v>
      </c>
      <c r="D182" s="124" t="n">
        <v>9</v>
      </c>
      <c r="E182" s="123" t="s">
        <v>103</v>
      </c>
      <c r="F182" s="124" t="n">
        <v>28.38</v>
      </c>
      <c r="G182" s="124"/>
      <c r="H182" s="124"/>
    </row>
    <row r="183" customFormat="false" ht="12.75" hidden="false" customHeight="false" outlineLevel="0" collapsed="false">
      <c r="E183" s="131" t="s">
        <v>33</v>
      </c>
      <c r="F183" s="124" t="n">
        <f aca="false">F182*D182</f>
        <v>255.42</v>
      </c>
      <c r="G183" s="124" t="n">
        <f aca="false">SUM(F183:F183)</f>
        <v>255.42</v>
      </c>
      <c r="H183" s="124" t="n">
        <f aca="false">G183*1.2</f>
        <v>306.504</v>
      </c>
    </row>
    <row r="184" customFormat="false" ht="12.75" hidden="false" customHeight="false" outlineLevel="0" collapsed="false">
      <c r="A184" s="123" t="s">
        <v>346</v>
      </c>
      <c r="D184" s="124" t="n">
        <v>12</v>
      </c>
      <c r="E184" s="123" t="s">
        <v>103</v>
      </c>
      <c r="F184" s="124" t="n">
        <v>42.51</v>
      </c>
      <c r="G184" s="124"/>
    </row>
    <row r="185" customFormat="false" ht="12.75" hidden="false" customHeight="false" outlineLevel="0" collapsed="false">
      <c r="E185" s="131" t="s">
        <v>33</v>
      </c>
      <c r="F185" s="124" t="n">
        <f aca="false">F184*D184</f>
        <v>510.12</v>
      </c>
      <c r="G185" s="124" t="n">
        <f aca="false">SUM(F185:F185)</f>
        <v>510.12</v>
      </c>
      <c r="H185" s="124" t="n">
        <f aca="false">G185*1.2</f>
        <v>612.144</v>
      </c>
    </row>
    <row r="186" customFormat="false" ht="12.75" hidden="false" customHeight="false" outlineLevel="0" collapsed="false">
      <c r="A186" s="123" t="s">
        <v>347</v>
      </c>
      <c r="D186" s="124" t="n">
        <v>1</v>
      </c>
      <c r="E186" s="123" t="s">
        <v>72</v>
      </c>
      <c r="F186" s="124" t="n">
        <v>96.41</v>
      </c>
      <c r="G186" s="124"/>
      <c r="H186" s="124"/>
    </row>
    <row r="187" customFormat="false" ht="12.75" hidden="false" customHeight="false" outlineLevel="0" collapsed="false">
      <c r="B187" s="30"/>
      <c r="C187" s="30"/>
      <c r="E187" s="131" t="s">
        <v>33</v>
      </c>
      <c r="F187" s="124" t="n">
        <f aca="false">F186*D186</f>
        <v>96.41</v>
      </c>
      <c r="G187" s="124" t="n">
        <f aca="false">SUM(F187:F187)</f>
        <v>96.41</v>
      </c>
      <c r="H187" s="124" t="n">
        <f aca="false">G187*1.2</f>
        <v>115.692</v>
      </c>
    </row>
    <row r="188" customFormat="false" ht="12.75" hidden="false" customHeight="false" outlineLevel="0" collapsed="false">
      <c r="A188" s="123" t="s">
        <v>348</v>
      </c>
      <c r="B188" s="30"/>
      <c r="C188" s="30"/>
      <c r="D188" s="124" t="n">
        <v>23</v>
      </c>
      <c r="E188" s="123" t="s">
        <v>103</v>
      </c>
      <c r="F188" s="124" t="n">
        <v>12.71</v>
      </c>
      <c r="G188" s="124"/>
      <c r="H188" s="124"/>
    </row>
    <row r="189" customFormat="false" ht="12.75" hidden="false" customHeight="false" outlineLevel="0" collapsed="false">
      <c r="E189" s="131" t="s">
        <v>33</v>
      </c>
      <c r="F189" s="124" t="n">
        <f aca="false">F188*D188</f>
        <v>292.33</v>
      </c>
      <c r="G189" s="124" t="n">
        <f aca="false">SUM(F189:F189)</f>
        <v>292.33</v>
      </c>
      <c r="H189" s="124" t="n">
        <f aca="false">G189*1.2</f>
        <v>350.796</v>
      </c>
    </row>
    <row r="190" customFormat="false" ht="12.75" hidden="false" customHeight="false" outlineLevel="0" collapsed="false">
      <c r="A190" s="123" t="s">
        <v>349</v>
      </c>
      <c r="D190" s="124" t="n">
        <v>18</v>
      </c>
      <c r="E190" s="123" t="s">
        <v>72</v>
      </c>
      <c r="F190" s="124" t="n">
        <v>9.09</v>
      </c>
      <c r="G190" s="124"/>
    </row>
    <row r="191" customFormat="false" ht="12.75" hidden="false" customHeight="false" outlineLevel="0" collapsed="false">
      <c r="F191" s="124" t="n">
        <f aca="false">F190*D190</f>
        <v>163.62</v>
      </c>
      <c r="G191" s="124" t="n">
        <f aca="false">SUM(F191:F191)</f>
        <v>163.62</v>
      </c>
      <c r="H191" s="124" t="n">
        <f aca="false">G191*1.2</f>
        <v>196.344</v>
      </c>
    </row>
    <row r="192" customFormat="false" ht="12.75" hidden="false" customHeight="false" outlineLevel="0" collapsed="false">
      <c r="F192" s="144"/>
      <c r="G192" s="144" t="n">
        <f aca="false">SUM(G173,G175,G177,G179,G181,G183,G185,G187,G189,G191)</f>
        <v>2601.66</v>
      </c>
      <c r="H192" s="144" t="n">
        <f aca="false">SUM(H173,H175,H177,H179,H181,H183,H185,H187,H189,H191)</f>
        <v>3121.992</v>
      </c>
    </row>
    <row r="193" s="30" customFormat="true" ht="12.75" hidden="false" customHeight="false" outlineLevel="0" collapsed="false">
      <c r="D193" s="1"/>
    </row>
    <row r="194" customFormat="false" ht="12.75" hidden="false" customHeight="false" outlineLevel="0" collapsed="false">
      <c r="A194" s="134" t="s">
        <v>350</v>
      </c>
      <c r="B194" s="135"/>
      <c r="C194" s="135"/>
      <c r="D194" s="136"/>
      <c r="E194" s="137" t="s">
        <v>33</v>
      </c>
      <c r="F194" s="82"/>
      <c r="G194" s="82" t="n">
        <f aca="false">SUM(G192,G170,G144)</f>
        <v>9117.46</v>
      </c>
      <c r="H194" s="82" t="n">
        <f aca="false">SUM(H192,H170,H144)</f>
        <v>10940.952</v>
      </c>
    </row>
    <row r="195" customFormat="false" ht="12.75" hidden="false" customHeight="false" outlineLevel="0" collapsed="false">
      <c r="A195" s="138"/>
      <c r="B195" s="6"/>
      <c r="C195" s="6"/>
      <c r="E195" s="139"/>
      <c r="F195" s="140"/>
      <c r="G195" s="140"/>
      <c r="H195" s="30"/>
    </row>
    <row r="196" customFormat="false" ht="12.75" hidden="false" customHeight="false" outlineLevel="0" collapsed="false">
      <c r="A196" s="28" t="s">
        <v>221</v>
      </c>
      <c r="B196" s="30"/>
      <c r="C196" s="30"/>
      <c r="E196" s="30"/>
      <c r="F196" s="1"/>
      <c r="G196" s="1"/>
      <c r="H196" s="30"/>
    </row>
    <row r="197" customFormat="false" ht="12.75" hidden="false" customHeight="false" outlineLevel="0" collapsed="false">
      <c r="A197" s="28"/>
      <c r="B197" s="30"/>
      <c r="C197" s="30"/>
      <c r="E197" s="30"/>
      <c r="F197" s="1"/>
      <c r="G197" s="1"/>
      <c r="H197" s="30"/>
    </row>
    <row r="198" customFormat="false" ht="12.75" hidden="false" customHeight="false" outlineLevel="0" collapsed="false">
      <c r="A198" s="123" t="s">
        <v>222</v>
      </c>
      <c r="B198" s="123"/>
      <c r="C198" s="30"/>
      <c r="D198" s="124" t="n">
        <f aca="false">D10</f>
        <v>202.5</v>
      </c>
      <c r="E198" s="123" t="s">
        <v>75</v>
      </c>
      <c r="F198" s="124" t="n">
        <v>1.67</v>
      </c>
      <c r="G198" s="1"/>
      <c r="H198" s="30"/>
    </row>
    <row r="199" customFormat="false" ht="12.75" hidden="false" customHeight="false" outlineLevel="0" collapsed="false">
      <c r="A199" s="123"/>
      <c r="B199" s="123" t="s">
        <v>351</v>
      </c>
      <c r="C199" s="30"/>
      <c r="E199" s="131" t="s">
        <v>33</v>
      </c>
      <c r="F199" s="124" t="n">
        <f aca="false">F198*D198</f>
        <v>338.175</v>
      </c>
      <c r="G199" s="124" t="n">
        <f aca="false">SUM(F199:F199)</f>
        <v>338.175</v>
      </c>
      <c r="H199" s="124" t="n">
        <f aca="false">G199*1.2</f>
        <v>405.81</v>
      </c>
    </row>
    <row r="200" customFormat="false" ht="12.75" hidden="false" customHeight="false" outlineLevel="0" collapsed="false">
      <c r="A200" s="6"/>
      <c r="B200" s="176"/>
      <c r="C200" s="6"/>
      <c r="E200" s="139"/>
      <c r="F200" s="124"/>
      <c r="G200" s="124"/>
      <c r="H200" s="124"/>
    </row>
    <row r="201" customFormat="false" ht="12.75" hidden="false" customHeight="false" outlineLevel="0" collapsed="false">
      <c r="A201" s="134" t="s">
        <v>223</v>
      </c>
      <c r="B201" s="135"/>
      <c r="C201" s="135"/>
      <c r="D201" s="136"/>
      <c r="E201" s="137" t="s">
        <v>33</v>
      </c>
      <c r="F201" s="82"/>
      <c r="G201" s="82" t="n">
        <f aca="false">SUM(G199)</f>
        <v>338.175</v>
      </c>
      <c r="H201" s="82" t="n">
        <f aca="false">SUM(H199)</f>
        <v>405.81</v>
      </c>
    </row>
    <row r="202" customFormat="false" ht="13.5" hidden="false" customHeight="false" outlineLevel="0" collapsed="false">
      <c r="A202" s="138"/>
      <c r="B202" s="6"/>
      <c r="C202" s="6"/>
      <c r="E202" s="139"/>
      <c r="F202" s="140"/>
      <c r="G202" s="140"/>
      <c r="H202" s="30"/>
    </row>
    <row r="203" customFormat="false" ht="13.5" hidden="false" customHeight="false" outlineLevel="0" collapsed="false">
      <c r="A203" s="38" t="s">
        <v>32</v>
      </c>
      <c r="B203" s="39"/>
      <c r="C203" s="39"/>
      <c r="D203" s="40"/>
      <c r="E203" s="41" t="s">
        <v>33</v>
      </c>
      <c r="F203" s="42"/>
      <c r="G203" s="42" t="n">
        <f aca="false">SUM(G201,G194,G129,G112,G85,G66,G31,G24,G13)</f>
        <v>111718.99696</v>
      </c>
      <c r="H203" s="42" t="n">
        <f aca="false">SUM(H201,H194,H129,H112,H85,H66,H31,H24,H13)</f>
        <v>134062.796352</v>
      </c>
    </row>
    <row r="206" customFormat="false" ht="12.75" hidden="false" customHeight="false" outlineLevel="0" collapsed="false">
      <c r="B206" s="50" t="s">
        <v>34</v>
      </c>
    </row>
    <row r="207" customFormat="false" ht="12.75" hidden="false" customHeight="false" outlineLevel="0" collapsed="false">
      <c r="B207" s="50"/>
    </row>
    <row r="208" customFormat="false" ht="12.75" hidden="false" customHeight="false" outlineLevel="0" collapsed="false">
      <c r="B208" s="50" t="s">
        <v>35</v>
      </c>
    </row>
    <row r="209" customFormat="false" ht="12.75" hidden="false" customHeight="false" outlineLevel="0" collapsed="false">
      <c r="B209" s="54" t="s">
        <v>36</v>
      </c>
    </row>
    <row r="210" customFormat="false" ht="12.75" hidden="false" customHeight="false" outlineLevel="0" collapsed="false">
      <c r="B210" s="50" t="s">
        <v>37</v>
      </c>
    </row>
    <row r="211" customFormat="false" ht="12.75" hidden="false" customHeight="false" outlineLevel="0" collapsed="false">
      <c r="B211" s="50" t="s">
        <v>38</v>
      </c>
    </row>
  </sheetData>
  <mergeCells count="5">
    <mergeCell ref="F1:H1"/>
    <mergeCell ref="F2:H2"/>
    <mergeCell ref="F3:H3"/>
    <mergeCell ref="F5:F6"/>
    <mergeCell ref="G5:H5"/>
  </mergeCells>
  <printOptions headings="false" gridLines="false" gridLinesSet="true" horizontalCentered="false" verticalCentered="false"/>
  <pageMargins left="0.747916666666667" right="0.354166666666667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1"/>
  <sheetViews>
    <sheetView showFormulas="false" showGridLines="true" showRowColHeaders="true" showZeros="true" rightToLeft="false" tabSelected="true" showOutlineSymbols="true" defaultGridColor="true" view="normal" topLeftCell="A187" colorId="64" zoomScale="115" zoomScaleNormal="115" zoomScalePageLayoutView="100" workbookViewId="0">
      <selection pane="topLeft" activeCell="M200" activeCellId="0" sqref="M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28"/>
    <col collapsed="false" customWidth="true" hidden="false" outlineLevel="0" max="3" min="3" style="0" width="27.42"/>
    <col collapsed="false" customWidth="true" hidden="false" outlineLevel="0" max="4" min="4" style="1" width="8.7"/>
    <col collapsed="false" customWidth="true" hidden="false" outlineLevel="0" max="6" min="6" style="0" width="12.14"/>
    <col collapsed="false" customWidth="true" hidden="false" outlineLevel="0" max="7" min="7" style="0" width="13.28"/>
    <col collapsed="false" customWidth="true" hidden="false" outlineLevel="0" max="8" min="8" style="0" width="14.56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354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9"/>
      <c r="G4" s="119"/>
      <c r="H4" s="119"/>
    </row>
    <row r="5" customFormat="false" ht="12.75" hidden="false" customHeight="true" outlineLevel="0" collapsed="false">
      <c r="F5" s="120" t="s">
        <v>66</v>
      </c>
      <c r="G5" s="121" t="s">
        <v>9</v>
      </c>
      <c r="H5" s="121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20"/>
      <c r="G6" s="121" t="s">
        <v>69</v>
      </c>
      <c r="H6" s="121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</row>
    <row r="9" customFormat="false" ht="12.75" hidden="false" customHeight="false" outlineLevel="0" collapsed="false">
      <c r="A9" s="28"/>
      <c r="B9" s="30"/>
      <c r="C9" s="30"/>
      <c r="E9" s="30"/>
    </row>
    <row r="10" customFormat="false" ht="12.75" hidden="false" customHeight="false" outlineLevel="0" collapsed="false">
      <c r="A10" s="123" t="s">
        <v>93</v>
      </c>
      <c r="B10" s="123"/>
      <c r="C10" s="123"/>
      <c r="D10" s="124" t="n">
        <f aca="false">9*22.5</f>
        <v>202.5</v>
      </c>
      <c r="E10" s="123" t="s">
        <v>75</v>
      </c>
      <c r="F10" s="124" t="n">
        <v>3.76</v>
      </c>
      <c r="G10" s="143"/>
    </row>
    <row r="11" customFormat="false" ht="12.75" hidden="false" customHeight="false" outlineLevel="0" collapsed="false">
      <c r="A11" s="123"/>
      <c r="B11" s="123" t="s">
        <v>94</v>
      </c>
      <c r="C11" s="123"/>
      <c r="E11" s="131" t="s">
        <v>33</v>
      </c>
      <c r="F11" s="124" t="n">
        <f aca="false">F10*D10</f>
        <v>761.4</v>
      </c>
      <c r="G11" s="124" t="n">
        <f aca="false">SUM(F11:F11)</f>
        <v>761.4</v>
      </c>
      <c r="H11" s="124" t="n">
        <f aca="false">G11*1.2</f>
        <v>913.68</v>
      </c>
    </row>
    <row r="12" customFormat="false" ht="12.75" hidden="false" customHeight="false" outlineLevel="0" collapsed="false">
      <c r="A12" s="30"/>
      <c r="B12" s="30"/>
      <c r="C12" s="30"/>
      <c r="E12" s="131" t="s">
        <v>33</v>
      </c>
      <c r="F12" s="1"/>
      <c r="G12" s="1"/>
    </row>
    <row r="13" customFormat="false" ht="12.75" hidden="false" customHeight="false" outlineLevel="0" collapsed="false">
      <c r="A13" s="134" t="s">
        <v>81</v>
      </c>
      <c r="B13" s="135"/>
      <c r="C13" s="135"/>
      <c r="D13" s="136"/>
      <c r="E13" s="137" t="s">
        <v>33</v>
      </c>
      <c r="F13" s="82"/>
      <c r="G13" s="82" t="n">
        <f aca="false">SUM(G11)</f>
        <v>761.4</v>
      </c>
      <c r="H13" s="82" t="n">
        <f aca="false">SUM(H11)</f>
        <v>913.68</v>
      </c>
    </row>
    <row r="14" s="30" customFormat="true" ht="12.75" hidden="false" customHeight="false" outlineLevel="0" collapsed="false">
      <c r="A14" s="138"/>
      <c r="B14" s="6"/>
      <c r="C14" s="6"/>
      <c r="D14" s="1"/>
      <c r="E14" s="139"/>
      <c r="F14" s="140"/>
      <c r="G14" s="140"/>
      <c r="H14" s="140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3" t="s">
        <v>227</v>
      </c>
      <c r="B17" s="123"/>
      <c r="C17" s="123"/>
      <c r="D17" s="124" t="n">
        <f aca="false">D19*0.1</f>
        <v>20.25</v>
      </c>
      <c r="E17" s="123" t="s">
        <v>86</v>
      </c>
      <c r="F17" s="124" t="n">
        <v>27.19</v>
      </c>
      <c r="G17" s="142"/>
    </row>
    <row r="18" customFormat="false" ht="12.75" hidden="false" customHeight="false" outlineLevel="0" collapsed="false">
      <c r="A18" s="123"/>
      <c r="B18" s="123" t="s">
        <v>97</v>
      </c>
      <c r="C18" s="123"/>
      <c r="E18" s="131" t="s">
        <v>33</v>
      </c>
      <c r="F18" s="124" t="n">
        <f aca="false">F17*D17</f>
        <v>550.5975</v>
      </c>
      <c r="G18" s="124" t="n">
        <f aca="false">SUM(F18:F18)</f>
        <v>550.5975</v>
      </c>
      <c r="H18" s="124" t="n">
        <f aca="false">G18*1.2</f>
        <v>660.717</v>
      </c>
    </row>
    <row r="19" customFormat="false" ht="12.75" hidden="false" customHeight="false" outlineLevel="0" collapsed="false">
      <c r="A19" s="123" t="s">
        <v>228</v>
      </c>
      <c r="B19" s="123"/>
      <c r="C19" s="123"/>
      <c r="D19" s="124" t="n">
        <f aca="false">9*22.5</f>
        <v>202.5</v>
      </c>
      <c r="E19" s="123" t="s">
        <v>75</v>
      </c>
      <c r="F19" s="124" t="n">
        <v>3.51</v>
      </c>
      <c r="G19" s="142"/>
    </row>
    <row r="20" customFormat="false" ht="12.75" hidden="false" customHeight="false" outlineLevel="0" collapsed="false">
      <c r="A20" s="123"/>
      <c r="B20" s="123" t="s">
        <v>99</v>
      </c>
      <c r="C20" s="123"/>
      <c r="E20" s="131" t="s">
        <v>33</v>
      </c>
      <c r="F20" s="124" t="n">
        <f aca="false">F19*D19</f>
        <v>710.775</v>
      </c>
      <c r="G20" s="124" t="n">
        <f aca="false">SUM(F20:F20)</f>
        <v>710.775</v>
      </c>
      <c r="H20" s="124" t="n">
        <f aca="false">G20*1.2</f>
        <v>852.93</v>
      </c>
    </row>
    <row r="21" customFormat="false" ht="12.75" hidden="false" customHeight="false" outlineLevel="0" collapsed="false">
      <c r="A21" s="123" t="s">
        <v>229</v>
      </c>
      <c r="B21" s="30"/>
      <c r="C21" s="30"/>
      <c r="D21" s="124" t="n">
        <f aca="false">1.02+2.08+3.93</f>
        <v>7.03</v>
      </c>
      <c r="E21" s="123" t="s">
        <v>86</v>
      </c>
      <c r="F21" s="124" t="n">
        <v>404.89</v>
      </c>
      <c r="G21" s="142"/>
    </row>
    <row r="22" customFormat="false" ht="12.75" hidden="false" customHeight="false" outlineLevel="0" collapsed="false">
      <c r="A22" s="30"/>
      <c r="B22" s="123" t="s">
        <v>125</v>
      </c>
      <c r="C22" s="30"/>
      <c r="E22" s="131" t="s">
        <v>33</v>
      </c>
      <c r="F22" s="124" t="n">
        <f aca="false">F21*D21</f>
        <v>2846.3767</v>
      </c>
      <c r="G22" s="124" t="n">
        <f aca="false">SUM(F22:F22)</f>
        <v>2846.3767</v>
      </c>
      <c r="H22" s="124" t="n">
        <f aca="false">G22*1.2</f>
        <v>3415.65204</v>
      </c>
    </row>
    <row r="23" s="30" customFormat="true" ht="12.75" hidden="false" customHeight="false" outlineLevel="0" collapsed="false">
      <c r="D23" s="1"/>
      <c r="E23" s="131" t="s">
        <v>33</v>
      </c>
      <c r="F23" s="1"/>
      <c r="G23" s="1"/>
    </row>
    <row r="24" customFormat="false" ht="12.75" hidden="false" customHeight="false" outlineLevel="0" collapsed="false">
      <c r="A24" s="134" t="s">
        <v>90</v>
      </c>
      <c r="B24" s="135"/>
      <c r="C24" s="135"/>
      <c r="D24" s="136"/>
      <c r="E24" s="137" t="s">
        <v>33</v>
      </c>
      <c r="F24" s="82"/>
      <c r="G24" s="82" t="n">
        <f aca="false">SUM(G18,G20,G22)</f>
        <v>4107.7492</v>
      </c>
      <c r="H24" s="82" t="n">
        <f aca="false">SUM(H18,H20,H22)</f>
        <v>4929.29904</v>
      </c>
    </row>
    <row r="25" customFormat="false" ht="12.75" hidden="false" customHeight="false" outlineLevel="0" collapsed="false">
      <c r="A25" s="138"/>
      <c r="B25" s="6"/>
      <c r="C25" s="6"/>
      <c r="E25" s="139"/>
      <c r="F25" s="140"/>
      <c r="G25" s="140"/>
    </row>
    <row r="26" customFormat="false" ht="12.75" hidden="false" customHeight="false" outlineLevel="0" collapsed="false">
      <c r="A26" s="28" t="s">
        <v>230</v>
      </c>
      <c r="B26" s="30"/>
      <c r="C26" s="30"/>
      <c r="E26" s="30"/>
      <c r="F26" s="1"/>
      <c r="G26" s="1"/>
    </row>
    <row r="27" customFormat="false" ht="12.75" hidden="false" customHeight="false" outlineLevel="0" collapsed="false">
      <c r="A27" s="30"/>
      <c r="B27" s="30"/>
      <c r="C27" s="30"/>
      <c r="E27" s="131" t="s">
        <v>33</v>
      </c>
      <c r="F27" s="1"/>
      <c r="G27" s="1"/>
    </row>
    <row r="28" customFormat="false" ht="12.75" hidden="false" customHeight="false" outlineLevel="0" collapsed="false">
      <c r="A28" s="123" t="s">
        <v>231</v>
      </c>
      <c r="D28" s="124" t="n">
        <v>69</v>
      </c>
      <c r="E28" s="123" t="s">
        <v>75</v>
      </c>
      <c r="F28" s="124" t="n">
        <v>64.91</v>
      </c>
      <c r="G28" s="1"/>
    </row>
    <row r="29" customFormat="false" ht="12.75" hidden="false" customHeight="false" outlineLevel="0" collapsed="false">
      <c r="B29" s="123" t="s">
        <v>232</v>
      </c>
      <c r="E29" s="131" t="s">
        <v>33</v>
      </c>
      <c r="F29" s="124" t="n">
        <f aca="false">F28*D28</f>
        <v>4478.79</v>
      </c>
      <c r="G29" s="124" t="n">
        <f aca="false">SUM(F29:F29)</f>
        <v>4478.79</v>
      </c>
      <c r="H29" s="124" t="n">
        <f aca="false">G29*1.2</f>
        <v>5374.548</v>
      </c>
    </row>
    <row r="30" customFormat="false" ht="12.75" hidden="false" customHeight="false" outlineLevel="0" collapsed="false">
      <c r="A30" s="123"/>
      <c r="B30" s="123"/>
      <c r="C30" s="123"/>
      <c r="E30" s="131"/>
      <c r="F30" s="124"/>
      <c r="G30" s="124"/>
      <c r="H30" s="124"/>
    </row>
    <row r="31" customFormat="false" ht="12.75" hidden="false" customHeight="false" outlineLevel="0" collapsed="false">
      <c r="A31" s="134" t="s">
        <v>233</v>
      </c>
      <c r="B31" s="135"/>
      <c r="C31" s="135"/>
      <c r="D31" s="136"/>
      <c r="E31" s="137" t="s">
        <v>33</v>
      </c>
      <c r="F31" s="82"/>
      <c r="G31" s="82" t="n">
        <f aca="false">SUM(G29)</f>
        <v>4478.79</v>
      </c>
      <c r="H31" s="82" t="n">
        <f aca="false">SUM(H29)</f>
        <v>5374.548</v>
      </c>
    </row>
    <row r="32" s="30" customFormat="true" ht="12.75" hidden="false" customHeight="false" outlineLevel="0" collapsed="false">
      <c r="D32" s="1"/>
      <c r="E32" s="131"/>
      <c r="F32" s="140"/>
      <c r="G32" s="140"/>
    </row>
    <row r="33" customFormat="false" ht="12.75" hidden="false" customHeight="false" outlineLevel="0" collapsed="false">
      <c r="A33" s="28" t="s">
        <v>234</v>
      </c>
      <c r="B33" s="30"/>
      <c r="C33" s="30"/>
      <c r="E33" s="30"/>
      <c r="F33" s="1"/>
      <c r="G33" s="1"/>
      <c r="H33" s="30"/>
    </row>
    <row r="34" customFormat="false" ht="12.75" hidden="false" customHeight="false" outlineLevel="0" collapsed="false">
      <c r="A34" s="28"/>
      <c r="B34" s="30"/>
      <c r="C34" s="30"/>
      <c r="E34" s="30"/>
      <c r="F34" s="1"/>
      <c r="G34" s="1"/>
      <c r="H34" s="30"/>
    </row>
    <row r="35" s="30" customFormat="true" ht="12.75" hidden="false" customHeight="false" outlineLevel="0" collapsed="false">
      <c r="A35" s="28" t="s">
        <v>353</v>
      </c>
      <c r="D35" s="1"/>
      <c r="F35" s="1"/>
      <c r="G35" s="1"/>
    </row>
    <row r="36" s="30" customFormat="true" ht="12.75" hidden="false" customHeight="false" outlineLevel="0" collapsed="false">
      <c r="A36" s="123" t="s">
        <v>236</v>
      </c>
      <c r="D36" s="124" t="n">
        <v>32.72</v>
      </c>
      <c r="E36" s="123" t="s">
        <v>86</v>
      </c>
      <c r="F36" s="124" t="n">
        <v>310</v>
      </c>
      <c r="G36" s="1"/>
      <c r="H36" s="32"/>
    </row>
    <row r="37" s="30" customFormat="true" ht="12.75" hidden="false" customHeight="false" outlineLevel="0" collapsed="false">
      <c r="B37" s="123" t="s">
        <v>159</v>
      </c>
      <c r="D37" s="1"/>
      <c r="E37" s="131" t="s">
        <v>33</v>
      </c>
      <c r="F37" s="124" t="n">
        <f aca="false">F36*D36</f>
        <v>10143.2</v>
      </c>
      <c r="G37" s="124" t="n">
        <f aca="false">SUM(F37:F37)</f>
        <v>10143.2</v>
      </c>
      <c r="H37" s="124" t="n">
        <f aca="false">G37*1.2</f>
        <v>12171.84</v>
      </c>
    </row>
    <row r="38" s="30" customFormat="true" ht="12.75" hidden="false" customHeight="false" outlineLevel="0" collapsed="false">
      <c r="A38" s="123" t="s">
        <v>237</v>
      </c>
      <c r="D38" s="124" t="n">
        <f aca="false">11.5*2.3</f>
        <v>26.45</v>
      </c>
      <c r="E38" s="123" t="s">
        <v>75</v>
      </c>
      <c r="F38" s="124" t="n">
        <v>98.28</v>
      </c>
      <c r="G38" s="1"/>
    </row>
    <row r="39" s="30" customFormat="true" ht="12.75" hidden="false" customHeight="false" outlineLevel="0" collapsed="false">
      <c r="A39" s="0"/>
      <c r="B39" s="123" t="s">
        <v>238</v>
      </c>
      <c r="D39" s="1"/>
      <c r="E39" s="123" t="s">
        <v>33</v>
      </c>
      <c r="F39" s="124" t="n">
        <f aca="false">F38*D38</f>
        <v>2599.506</v>
      </c>
      <c r="G39" s="124" t="n">
        <f aca="false">SUM(F39:F39)</f>
        <v>2599.506</v>
      </c>
      <c r="H39" s="124" t="n">
        <f aca="false">G39*1.2</f>
        <v>3119.4072</v>
      </c>
    </row>
    <row r="40" s="30" customFormat="true" ht="12.75" hidden="false" customHeight="false" outlineLevel="0" collapsed="false">
      <c r="A40" s="123" t="s">
        <v>239</v>
      </c>
      <c r="D40" s="124" t="n">
        <f aca="false">13.1*2.3</f>
        <v>30.13</v>
      </c>
      <c r="E40" s="123" t="s">
        <v>75</v>
      </c>
      <c r="F40" s="124" t="n">
        <v>50.17</v>
      </c>
      <c r="G40" s="124"/>
      <c r="H40" s="124"/>
    </row>
    <row r="41" s="30" customFormat="true" ht="12.75" hidden="false" customHeight="false" outlineLevel="0" collapsed="false">
      <c r="A41" s="0"/>
      <c r="B41" s="123" t="s">
        <v>240</v>
      </c>
      <c r="D41" s="124"/>
      <c r="E41" s="123"/>
      <c r="F41" s="124" t="n">
        <f aca="false">F40*D40</f>
        <v>1511.6221</v>
      </c>
      <c r="G41" s="124" t="n">
        <f aca="false">SUM(F41:F41)</f>
        <v>1511.6221</v>
      </c>
      <c r="H41" s="124" t="n">
        <f aca="false">G41*1.2</f>
        <v>1813.94652</v>
      </c>
    </row>
    <row r="42" s="30" customFormat="true" ht="12.75" hidden="false" customHeight="false" outlineLevel="0" collapsed="false">
      <c r="A42" s="123" t="s">
        <v>241</v>
      </c>
      <c r="B42" s="143"/>
      <c r="D42" s="124" t="n">
        <v>235</v>
      </c>
      <c r="E42" s="123" t="s">
        <v>75</v>
      </c>
      <c r="F42" s="124" t="n">
        <v>13.8</v>
      </c>
      <c r="G42" s="1"/>
    </row>
    <row r="43" s="30" customFormat="true" ht="12.75" hidden="false" customHeight="false" outlineLevel="0" collapsed="false">
      <c r="A43" s="0"/>
      <c r="B43" s="123" t="s">
        <v>242</v>
      </c>
      <c r="D43" s="1"/>
      <c r="E43" s="131" t="s">
        <v>33</v>
      </c>
      <c r="F43" s="124" t="n">
        <f aca="false">F42*D42</f>
        <v>3243</v>
      </c>
      <c r="G43" s="124" t="n">
        <f aca="false">SUM(F43:F43)</f>
        <v>3243</v>
      </c>
      <c r="H43" s="124" t="n">
        <f aca="false">G43*1.2</f>
        <v>3891.6</v>
      </c>
    </row>
    <row r="44" s="30" customFormat="true" ht="12.75" hidden="false" customHeight="false" outlineLevel="0" collapsed="false">
      <c r="A44" s="123" t="s">
        <v>243</v>
      </c>
      <c r="D44" s="124" t="n">
        <f aca="false">6.6*1.6</f>
        <v>10.56</v>
      </c>
      <c r="E44" s="123" t="s">
        <v>75</v>
      </c>
      <c r="F44" s="124" t="n">
        <v>196.68</v>
      </c>
      <c r="G44" s="133"/>
    </row>
    <row r="45" s="30" customFormat="true" ht="12.75" hidden="false" customHeight="false" outlineLevel="0" collapsed="false">
      <c r="A45" s="123"/>
      <c r="B45" s="123" t="s">
        <v>244</v>
      </c>
      <c r="D45" s="124"/>
      <c r="E45" s="123"/>
      <c r="F45" s="124" t="n">
        <f aca="false">F44*D44</f>
        <v>2076.9408</v>
      </c>
      <c r="G45" s="124" t="n">
        <f aca="false">SUM(F45:F45)</f>
        <v>2076.9408</v>
      </c>
      <c r="H45" s="124" t="n">
        <f aca="false">G45*1.2</f>
        <v>2492.32896</v>
      </c>
    </row>
    <row r="46" s="30" customFormat="true" ht="12.75" hidden="false" customHeight="false" outlineLevel="0" collapsed="false">
      <c r="B46" s="123"/>
      <c r="D46" s="1"/>
      <c r="E46" s="131" t="s">
        <v>33</v>
      </c>
      <c r="F46" s="144"/>
      <c r="G46" s="144" t="n">
        <f aca="false">SUM(G37,G39,G41,G43,G45)</f>
        <v>19574.2689</v>
      </c>
      <c r="H46" s="144" t="n">
        <f aca="false">SUM(H37,H39,H41,H43,H45)</f>
        <v>23489.12268</v>
      </c>
    </row>
    <row r="47" s="30" customFormat="true" ht="12.75" hidden="false" customHeight="false" outlineLevel="0" collapsed="false">
      <c r="A47" s="28" t="s">
        <v>245</v>
      </c>
      <c r="B47" s="0"/>
      <c r="C47" s="0"/>
      <c r="E47" s="131"/>
    </row>
    <row r="48" s="30" customFormat="true" ht="12.75" hidden="false" customHeight="false" outlineLevel="0" collapsed="false">
      <c r="A48" s="123" t="s">
        <v>246</v>
      </c>
      <c r="D48" s="124" t="n">
        <f aca="false">(2.4*2.6*3)+(2.6*0.8*4)+(1*1.55)</f>
        <v>28.59</v>
      </c>
      <c r="E48" s="123" t="s">
        <v>75</v>
      </c>
      <c r="F48" s="124" t="n">
        <v>158.46</v>
      </c>
    </row>
    <row r="49" s="30" customFormat="true" ht="12.75" hidden="false" customHeight="false" outlineLevel="0" collapsed="false">
      <c r="B49" s="123" t="s">
        <v>247</v>
      </c>
      <c r="D49" s="133"/>
      <c r="E49" s="131" t="s">
        <v>33</v>
      </c>
      <c r="F49" s="124" t="n">
        <f aca="false">F48*D48</f>
        <v>4530.3714</v>
      </c>
      <c r="G49" s="124" t="n">
        <f aca="false">SUM(F49:F49)</f>
        <v>4530.3714</v>
      </c>
      <c r="H49" s="124" t="n">
        <f aca="false">G49*1.2</f>
        <v>5436.44568</v>
      </c>
    </row>
    <row r="50" s="30" customFormat="true" ht="12.75" hidden="false" customHeight="false" outlineLevel="0" collapsed="false">
      <c r="A50" s="123" t="s">
        <v>248</v>
      </c>
      <c r="D50" s="124" t="n">
        <f aca="false">(2.4*2.6*3)</f>
        <v>18.72</v>
      </c>
      <c r="E50" s="123" t="s">
        <v>75</v>
      </c>
      <c r="F50" s="124" t="n">
        <v>650</v>
      </c>
      <c r="G50" s="124"/>
      <c r="H50" s="124"/>
    </row>
    <row r="51" s="30" customFormat="true" ht="12.75" hidden="false" customHeight="false" outlineLevel="0" collapsed="false">
      <c r="B51" s="123" t="s">
        <v>249</v>
      </c>
      <c r="D51" s="133"/>
      <c r="E51" s="131" t="s">
        <v>33</v>
      </c>
      <c r="F51" s="124" t="n">
        <f aca="false">F50*D50</f>
        <v>12168</v>
      </c>
      <c r="G51" s="124" t="n">
        <f aca="false">SUM(F51:F51)</f>
        <v>12168</v>
      </c>
      <c r="H51" s="124" t="n">
        <f aca="false">G51*1.2</f>
        <v>14601.6</v>
      </c>
    </row>
    <row r="52" s="30" customFormat="true" ht="12.75" hidden="false" customHeight="false" outlineLevel="0" collapsed="false">
      <c r="A52" s="123" t="s">
        <v>250</v>
      </c>
      <c r="D52" s="124" t="n">
        <v>5</v>
      </c>
      <c r="E52" s="123" t="s">
        <v>72</v>
      </c>
      <c r="F52" s="124" t="n">
        <v>322.19</v>
      </c>
      <c r="G52" s="124"/>
      <c r="H52" s="124"/>
    </row>
    <row r="53" s="30" customFormat="true" ht="12.75" hidden="false" customHeight="false" outlineLevel="0" collapsed="false">
      <c r="A53" s="0"/>
      <c r="B53" s="123" t="s">
        <v>251</v>
      </c>
      <c r="D53" s="1"/>
      <c r="E53" s="131" t="s">
        <v>33</v>
      </c>
      <c r="F53" s="124" t="n">
        <f aca="false">F52*D52</f>
        <v>1610.95</v>
      </c>
      <c r="G53" s="124" t="n">
        <f aca="false">SUM(F53:F53)</f>
        <v>1610.95</v>
      </c>
      <c r="H53" s="124" t="n">
        <f aca="false">G53*1.2</f>
        <v>1933.14</v>
      </c>
    </row>
    <row r="54" s="30" customFormat="true" ht="12.75" hidden="false" customHeight="false" outlineLevel="0" collapsed="false">
      <c r="A54" s="123" t="s">
        <v>252</v>
      </c>
      <c r="D54" s="124" t="n">
        <v>2</v>
      </c>
      <c r="E54" s="123" t="s">
        <v>72</v>
      </c>
      <c r="F54" s="124" t="n">
        <v>312.02</v>
      </c>
      <c r="G54" s="124"/>
      <c r="H54" s="124"/>
    </row>
    <row r="55" s="30" customFormat="true" ht="12.75" hidden="false" customHeight="false" outlineLevel="0" collapsed="false">
      <c r="B55" s="123" t="s">
        <v>253</v>
      </c>
      <c r="D55" s="1"/>
      <c r="E55" s="131" t="s">
        <v>33</v>
      </c>
      <c r="F55" s="124" t="n">
        <f aca="false">F54*D54</f>
        <v>624.04</v>
      </c>
      <c r="G55" s="124" t="n">
        <f aca="false">SUM(F55:F55)</f>
        <v>624.04</v>
      </c>
      <c r="H55" s="124" t="n">
        <f aca="false">G55*1.2</f>
        <v>748.848</v>
      </c>
    </row>
    <row r="56" s="30" customFormat="true" ht="12.75" hidden="false" customHeight="false" outlineLevel="0" collapsed="false">
      <c r="A56" s="123" t="s">
        <v>254</v>
      </c>
      <c r="D56" s="124" t="n">
        <f aca="false">5.6*2</f>
        <v>11.2</v>
      </c>
      <c r="E56" s="123" t="s">
        <v>75</v>
      </c>
      <c r="F56" s="124" t="n">
        <v>194.75</v>
      </c>
      <c r="G56" s="124"/>
      <c r="H56" s="124"/>
    </row>
    <row r="57" s="30" customFormat="true" ht="12.75" hidden="false" customHeight="false" outlineLevel="0" collapsed="false">
      <c r="B57" s="123" t="s">
        <v>255</v>
      </c>
      <c r="D57" s="1"/>
      <c r="E57" s="131" t="s">
        <v>33</v>
      </c>
      <c r="F57" s="124" t="n">
        <f aca="false">F56*D56</f>
        <v>2181.2</v>
      </c>
      <c r="G57" s="124" t="n">
        <f aca="false">SUM(F57:F57)</f>
        <v>2181.2</v>
      </c>
      <c r="H57" s="124" t="n">
        <f aca="false">G57*1.2</f>
        <v>2617.44</v>
      </c>
    </row>
    <row r="58" s="30" customFormat="true" ht="12.75" hidden="false" customHeight="false" outlineLevel="0" collapsed="false">
      <c r="A58" s="123" t="s">
        <v>256</v>
      </c>
      <c r="D58" s="124" t="n">
        <f aca="false">(2.4*2.6*3)+(2.6*0.8*2)</f>
        <v>22.88</v>
      </c>
      <c r="E58" s="123" t="s">
        <v>75</v>
      </c>
      <c r="F58" s="124" t="n">
        <v>73.64</v>
      </c>
      <c r="G58" s="124"/>
      <c r="H58" s="124"/>
    </row>
    <row r="59" s="30" customFormat="true" ht="12.75" hidden="false" customHeight="false" outlineLevel="0" collapsed="false">
      <c r="B59" s="123" t="s">
        <v>257</v>
      </c>
      <c r="D59" s="133"/>
      <c r="E59" s="131" t="s">
        <v>33</v>
      </c>
      <c r="F59" s="124" t="n">
        <f aca="false">F58*D58</f>
        <v>1684.8832</v>
      </c>
      <c r="G59" s="124" t="n">
        <f aca="false">SUM(F59:F59)</f>
        <v>1684.8832</v>
      </c>
      <c r="H59" s="124" t="n">
        <f aca="false">G59*1.2</f>
        <v>2021.85984</v>
      </c>
    </row>
    <row r="60" s="30" customFormat="true" ht="12.75" hidden="false" customHeight="false" outlineLevel="0" collapsed="false">
      <c r="A60" s="123" t="s">
        <v>258</v>
      </c>
      <c r="D60" s="124" t="n">
        <f aca="false">(2.4*2.6*3)+(2.6*0.8*2)</f>
        <v>22.88</v>
      </c>
      <c r="E60" s="123" t="s">
        <v>75</v>
      </c>
      <c r="F60" s="124" t="n">
        <v>63.83</v>
      </c>
      <c r="G60" s="124"/>
      <c r="H60" s="124"/>
    </row>
    <row r="61" s="30" customFormat="true" ht="12.75" hidden="false" customHeight="false" outlineLevel="0" collapsed="false">
      <c r="B61" s="123" t="s">
        <v>259</v>
      </c>
      <c r="D61" s="133"/>
      <c r="F61" s="124" t="n">
        <f aca="false">F60*D60</f>
        <v>1460.4304</v>
      </c>
      <c r="G61" s="124" t="n">
        <f aca="false">SUM(F61:F61)</f>
        <v>1460.4304</v>
      </c>
      <c r="H61" s="124" t="n">
        <f aca="false">G61*1.2</f>
        <v>1752.51648</v>
      </c>
    </row>
    <row r="62" s="30" customFormat="true" ht="12.75" hidden="false" customHeight="false" outlineLevel="0" collapsed="false">
      <c r="A62" s="123" t="s">
        <v>260</v>
      </c>
      <c r="B62" s="123"/>
      <c r="D62" s="124" t="n">
        <f aca="false">(1*1.55)</f>
        <v>1.55</v>
      </c>
      <c r="E62" s="123" t="s">
        <v>75</v>
      </c>
      <c r="F62" s="124" t="n">
        <v>133.65</v>
      </c>
      <c r="G62" s="124"/>
      <c r="H62" s="124"/>
    </row>
    <row r="63" s="30" customFormat="true" ht="12.75" hidden="false" customHeight="false" outlineLevel="0" collapsed="false">
      <c r="A63" s="123"/>
      <c r="B63" s="123" t="s">
        <v>261</v>
      </c>
      <c r="D63" s="133"/>
      <c r="F63" s="124" t="n">
        <f aca="false">F62*D62</f>
        <v>207.1575</v>
      </c>
      <c r="G63" s="124" t="n">
        <f aca="false">SUM(F63:F63)</f>
        <v>207.1575</v>
      </c>
      <c r="H63" s="124" t="n">
        <f aca="false">G63*1.2</f>
        <v>248.589</v>
      </c>
    </row>
    <row r="64" s="30" customFormat="true" ht="12.75" hidden="false" customHeight="false" outlineLevel="0" collapsed="false">
      <c r="D64" s="1"/>
      <c r="F64" s="144"/>
      <c r="G64" s="144" t="n">
        <f aca="false">SUM(G49,G51,G53,G55,G57,G59,G61,G63)</f>
        <v>24467.0325</v>
      </c>
      <c r="H64" s="144" t="n">
        <f aca="false">SUM(H49,H51,H53,H55,H57,H59,H61,H63)</f>
        <v>29360.439</v>
      </c>
    </row>
    <row r="65" s="30" customFormat="true" ht="12.75" hidden="false" customHeight="false" outlineLevel="0" collapsed="false">
      <c r="D65" s="1"/>
    </row>
    <row r="66" s="30" customFormat="true" ht="12.75" hidden="false" customHeight="false" outlineLevel="0" collapsed="false">
      <c r="A66" s="134" t="s">
        <v>262</v>
      </c>
      <c r="B66" s="135"/>
      <c r="C66" s="135"/>
      <c r="D66" s="136"/>
      <c r="E66" s="137" t="s">
        <v>33</v>
      </c>
      <c r="F66" s="82"/>
      <c r="G66" s="82" t="n">
        <f aca="false">SUM(G64,G46)</f>
        <v>44041.3014</v>
      </c>
      <c r="H66" s="82" t="n">
        <f aca="false">SUM(H64,H46)</f>
        <v>52849.56168</v>
      </c>
    </row>
    <row r="67" s="30" customFormat="true" ht="12.75" hidden="false" customHeight="false" outlineLevel="0" collapsed="false">
      <c r="B67" s="123"/>
      <c r="D67" s="1"/>
      <c r="E67" s="131"/>
      <c r="F67" s="124"/>
      <c r="G67" s="124"/>
      <c r="H67" s="124"/>
    </row>
    <row r="68" s="30" customFormat="true" ht="12.75" hidden="false" customHeight="false" outlineLevel="0" collapsed="false">
      <c r="A68" s="28" t="s">
        <v>263</v>
      </c>
      <c r="D68" s="1"/>
      <c r="F68" s="124"/>
      <c r="G68" s="124"/>
      <c r="H68" s="124"/>
    </row>
    <row r="69" s="30" customFormat="true" ht="12.75" hidden="false" customHeight="false" outlineLevel="0" collapsed="false">
      <c r="A69" s="28"/>
      <c r="D69" s="1"/>
      <c r="F69" s="124"/>
      <c r="G69" s="124"/>
      <c r="H69" s="124"/>
    </row>
    <row r="70" s="30" customFormat="true" ht="12.75" hidden="false" customHeight="false" outlineLevel="0" collapsed="false">
      <c r="A70" s="28" t="s">
        <v>264</v>
      </c>
      <c r="B70" s="0"/>
      <c r="C70" s="0"/>
      <c r="D70" s="1"/>
      <c r="E70" s="0"/>
      <c r="F70" s="1"/>
      <c r="G70" s="1"/>
    </row>
    <row r="71" customFormat="false" ht="12.75" hidden="false" customHeight="false" outlineLevel="0" collapsed="false">
      <c r="A71" s="123" t="s">
        <v>265</v>
      </c>
      <c r="B71" s="30"/>
      <c r="C71" s="30"/>
      <c r="D71" s="124" t="n">
        <f aca="false">(7*4.55)+(6*3.65)+(0.65*2)+1.55</f>
        <v>56.6</v>
      </c>
      <c r="E71" s="123" t="s">
        <v>154</v>
      </c>
      <c r="F71" s="124" t="n">
        <v>8.86</v>
      </c>
      <c r="G71" s="133"/>
      <c r="H71" s="30"/>
    </row>
    <row r="72" s="30" customFormat="true" ht="12.75" hidden="false" customHeight="false" outlineLevel="0" collapsed="false">
      <c r="B72" s="123" t="s">
        <v>266</v>
      </c>
      <c r="D72" s="133"/>
      <c r="E72" s="131" t="s">
        <v>33</v>
      </c>
      <c r="F72" s="124" t="n">
        <f aca="false">F71*D71</f>
        <v>501.476</v>
      </c>
      <c r="G72" s="124" t="n">
        <f aca="false">SUM(F72:F72)</f>
        <v>501.476</v>
      </c>
      <c r="H72" s="124" t="n">
        <f aca="false">G72*1.2</f>
        <v>601.7712</v>
      </c>
    </row>
    <row r="73" customFormat="false" ht="12.75" hidden="false" customHeight="false" outlineLevel="0" collapsed="false">
      <c r="A73" s="123" t="s">
        <v>267</v>
      </c>
      <c r="B73" s="30"/>
      <c r="C73" s="30"/>
      <c r="D73" s="124" t="n">
        <v>202.5</v>
      </c>
      <c r="E73" s="123" t="s">
        <v>75</v>
      </c>
      <c r="F73" s="124" t="n">
        <v>90</v>
      </c>
      <c r="G73" s="133"/>
      <c r="H73" s="30"/>
      <c r="I73" s="30"/>
    </row>
    <row r="74" customFormat="false" ht="12.75" hidden="false" customHeight="false" outlineLevel="0" collapsed="false">
      <c r="A74" s="30"/>
      <c r="B74" s="123" t="s">
        <v>268</v>
      </c>
      <c r="C74" s="30"/>
      <c r="D74" s="133"/>
      <c r="E74" s="131" t="s">
        <v>33</v>
      </c>
      <c r="F74" s="124" t="n">
        <f aca="false">F73*D73</f>
        <v>18225</v>
      </c>
      <c r="G74" s="124" t="n">
        <f aca="false">SUM(F74:F74)</f>
        <v>18225</v>
      </c>
      <c r="H74" s="124" t="n">
        <f aca="false">G74*1.2</f>
        <v>21870</v>
      </c>
      <c r="I74" s="30"/>
    </row>
    <row r="75" customFormat="false" ht="12.75" hidden="false" customHeight="false" outlineLevel="0" collapsed="false">
      <c r="A75" s="123" t="s">
        <v>269</v>
      </c>
      <c r="B75" s="30"/>
      <c r="C75" s="30"/>
      <c r="D75" s="124" t="n">
        <v>202.5</v>
      </c>
      <c r="E75" s="123" t="s">
        <v>75</v>
      </c>
      <c r="F75" s="124" t="n">
        <v>49</v>
      </c>
      <c r="G75" s="124"/>
      <c r="H75" s="124"/>
      <c r="I75" s="30"/>
    </row>
    <row r="76" customFormat="false" ht="12.75" hidden="false" customHeight="false" outlineLevel="0" collapsed="false">
      <c r="A76" s="123"/>
      <c r="B76" s="125" t="s">
        <v>270</v>
      </c>
      <c r="C76" s="30"/>
      <c r="D76" s="124"/>
      <c r="E76" s="123"/>
      <c r="F76" s="124" t="n">
        <f aca="false">F75*D75</f>
        <v>9922.5</v>
      </c>
      <c r="G76" s="124" t="n">
        <f aca="false">SUM(F76:F76)</f>
        <v>9922.5</v>
      </c>
      <c r="H76" s="124" t="n">
        <f aca="false">G76*1.2</f>
        <v>11907</v>
      </c>
      <c r="I76" s="30"/>
    </row>
    <row r="77" customFormat="false" ht="12.75" hidden="false" customHeight="false" outlineLevel="0" collapsed="false">
      <c r="E77" s="30"/>
      <c r="F77" s="144"/>
      <c r="G77" s="144" t="n">
        <f aca="false">SUM(G72,G74,G76)</f>
        <v>28648.976</v>
      </c>
      <c r="H77" s="144" t="n">
        <f aca="false">SUM(H72,H74,H76)</f>
        <v>34378.7712</v>
      </c>
    </row>
    <row r="78" customFormat="false" ht="12.75" hidden="false" customHeight="false" outlineLevel="0" collapsed="false">
      <c r="A78" s="28" t="s">
        <v>271</v>
      </c>
      <c r="E78" s="30"/>
      <c r="F78" s="1"/>
      <c r="G78" s="1"/>
      <c r="H78" s="30"/>
    </row>
    <row r="79" customFormat="false" ht="12.75" hidden="false" customHeight="false" outlineLevel="0" collapsed="false">
      <c r="A79" s="123" t="s">
        <v>272</v>
      </c>
      <c r="D79" s="124" t="n">
        <f aca="false">39.2*0.2</f>
        <v>7.84</v>
      </c>
      <c r="E79" s="123" t="s">
        <v>75</v>
      </c>
      <c r="F79" s="124" t="n">
        <v>7.37</v>
      </c>
      <c r="G79" s="1"/>
    </row>
    <row r="80" customFormat="false" ht="12.75" hidden="false" customHeight="false" outlineLevel="0" collapsed="false">
      <c r="B80" s="123" t="s">
        <v>273</v>
      </c>
      <c r="E80" s="131" t="s">
        <v>33</v>
      </c>
      <c r="F80" s="124" t="n">
        <f aca="false">F79*D79</f>
        <v>57.7808</v>
      </c>
      <c r="G80" s="124" t="n">
        <f aca="false">SUM(F80:F80)</f>
        <v>57.7808</v>
      </c>
      <c r="H80" s="124" t="n">
        <f aca="false">G80*1.2</f>
        <v>69.33696</v>
      </c>
    </row>
    <row r="81" customFormat="false" ht="12.75" hidden="false" customHeight="false" outlineLevel="0" collapsed="false">
      <c r="A81" s="123" t="s">
        <v>274</v>
      </c>
      <c r="D81" s="124" t="n">
        <v>69</v>
      </c>
      <c r="E81" s="123" t="s">
        <v>75</v>
      </c>
      <c r="F81" s="124" t="n">
        <v>8</v>
      </c>
      <c r="G81" s="124"/>
      <c r="H81" s="124"/>
    </row>
    <row r="82" customFormat="false" ht="12.75" hidden="false" customHeight="false" outlineLevel="0" collapsed="false">
      <c r="B82" s="123" t="s">
        <v>275</v>
      </c>
      <c r="E82" s="30"/>
      <c r="F82" s="124" t="n">
        <f aca="false">F81*D81</f>
        <v>552</v>
      </c>
      <c r="G82" s="124" t="n">
        <f aca="false">SUM(F82:F82)</f>
        <v>552</v>
      </c>
      <c r="H82" s="124" t="n">
        <f aca="false">G82*1.2</f>
        <v>662.4</v>
      </c>
    </row>
    <row r="83" customFormat="false" ht="12.75" hidden="false" customHeight="false" outlineLevel="0" collapsed="false">
      <c r="B83" s="123"/>
      <c r="E83" s="30"/>
      <c r="F83" s="144"/>
      <c r="G83" s="144" t="n">
        <f aca="false">SUM(G80,G82)</f>
        <v>609.7808</v>
      </c>
      <c r="H83" s="144" t="n">
        <f aca="false">SUM(H80,H82)</f>
        <v>731.73696</v>
      </c>
    </row>
    <row r="84" customFormat="false" ht="12.75" hidden="false" customHeight="false" outlineLevel="0" collapsed="false">
      <c r="C84" s="131" t="s">
        <v>33</v>
      </c>
      <c r="D84" s="140"/>
      <c r="F84" s="1"/>
      <c r="G84" s="1"/>
    </row>
    <row r="85" customFormat="false" ht="12.75" hidden="false" customHeight="false" outlineLevel="0" collapsed="false">
      <c r="A85" s="134" t="s">
        <v>276</v>
      </c>
      <c r="B85" s="135"/>
      <c r="C85" s="135"/>
      <c r="D85" s="136"/>
      <c r="E85" s="137" t="s">
        <v>33</v>
      </c>
      <c r="F85" s="82"/>
      <c r="G85" s="82" t="n">
        <f aca="false">SUM(G77,G83)</f>
        <v>29258.7568</v>
      </c>
      <c r="H85" s="82" t="n">
        <f aca="false">SUM(H77,H83)</f>
        <v>35110.50816</v>
      </c>
    </row>
    <row r="86" customFormat="false" ht="12.75" hidden="false" customHeight="false" outlineLevel="0" collapsed="false">
      <c r="F86" s="1"/>
      <c r="G86" s="1"/>
    </row>
    <row r="87" customFormat="false" ht="12.75" hidden="false" customHeight="false" outlineLevel="0" collapsed="false">
      <c r="A87" s="28" t="s">
        <v>277</v>
      </c>
      <c r="F87" s="1"/>
      <c r="G87" s="1"/>
    </row>
    <row r="88" customFormat="false" ht="12.75" hidden="false" customHeight="false" outlineLevel="0" collapsed="false">
      <c r="F88" s="1"/>
      <c r="G88" s="1"/>
    </row>
    <row r="89" customFormat="false" ht="12.75" hidden="false" customHeight="false" outlineLevel="0" collapsed="false">
      <c r="A89" s="28" t="s">
        <v>278</v>
      </c>
      <c r="E89" s="30"/>
      <c r="F89" s="1"/>
      <c r="G89" s="1"/>
    </row>
    <row r="90" customFormat="false" ht="12.75" hidden="false" customHeight="false" outlineLevel="0" collapsed="false">
      <c r="A90" s="123" t="s">
        <v>279</v>
      </c>
      <c r="B90" s="30"/>
      <c r="C90" s="30"/>
      <c r="D90" s="124" t="n">
        <f aca="false">D104</f>
        <v>174</v>
      </c>
      <c r="E90" s="123" t="s">
        <v>75</v>
      </c>
      <c r="F90" s="124" t="n">
        <v>13.47</v>
      </c>
      <c r="G90" s="133"/>
      <c r="H90" s="30"/>
    </row>
    <row r="91" customFormat="false" ht="12.75" hidden="false" customHeight="false" outlineLevel="0" collapsed="false">
      <c r="A91" s="30"/>
      <c r="B91" s="123" t="s">
        <v>280</v>
      </c>
      <c r="C91" s="30"/>
      <c r="D91" s="133"/>
      <c r="E91" s="131" t="s">
        <v>33</v>
      </c>
      <c r="F91" s="124" t="n">
        <f aca="false">F90*D90</f>
        <v>2343.78</v>
      </c>
      <c r="G91" s="124" t="n">
        <f aca="false">SUM(F91:F91)</f>
        <v>2343.78</v>
      </c>
      <c r="H91" s="124" t="n">
        <f aca="false">G91*1.2</f>
        <v>2812.536</v>
      </c>
    </row>
    <row r="92" customFormat="false" ht="12.75" hidden="false" customHeight="false" outlineLevel="0" collapsed="false">
      <c r="A92" s="123" t="s">
        <v>281</v>
      </c>
      <c r="B92" s="123"/>
      <c r="C92" s="30"/>
      <c r="D92" s="124" t="n">
        <v>40</v>
      </c>
      <c r="E92" s="123" t="s">
        <v>75</v>
      </c>
      <c r="F92" s="124" t="n">
        <v>38.1</v>
      </c>
      <c r="G92" s="124"/>
      <c r="H92" s="124"/>
    </row>
    <row r="93" customFormat="false" ht="12.75" hidden="false" customHeight="false" outlineLevel="0" collapsed="false">
      <c r="A93" s="30"/>
      <c r="B93" s="123" t="s">
        <v>282</v>
      </c>
      <c r="C93" s="30"/>
      <c r="E93" s="131" t="s">
        <v>33</v>
      </c>
      <c r="F93" s="124" t="n">
        <f aca="false">F92*D92</f>
        <v>1524</v>
      </c>
      <c r="G93" s="124" t="n">
        <f aca="false">SUM(F93:F93)</f>
        <v>1524</v>
      </c>
      <c r="H93" s="124" t="n">
        <f aca="false">G93*1.2</f>
        <v>1828.8</v>
      </c>
    </row>
    <row r="94" customFormat="false" ht="12.75" hidden="false" customHeight="false" outlineLevel="0" collapsed="false">
      <c r="A94" s="123" t="s">
        <v>283</v>
      </c>
      <c r="B94" s="123"/>
      <c r="C94" s="30"/>
      <c r="D94" s="124" t="n">
        <f aca="false">D102</f>
        <v>46</v>
      </c>
      <c r="E94" s="123" t="s">
        <v>75</v>
      </c>
      <c r="F94" s="124" t="n">
        <v>13.47</v>
      </c>
      <c r="G94" s="124"/>
      <c r="H94" s="124"/>
    </row>
    <row r="95" customFormat="false" ht="12.75" hidden="false" customHeight="false" outlineLevel="0" collapsed="false">
      <c r="A95" s="30"/>
      <c r="B95" s="123" t="s">
        <v>284</v>
      </c>
      <c r="C95" s="30"/>
      <c r="D95" s="133"/>
      <c r="E95" s="131" t="s">
        <v>33</v>
      </c>
      <c r="F95" s="124" t="n">
        <f aca="false">F94*D94</f>
        <v>619.62</v>
      </c>
      <c r="G95" s="124" t="n">
        <f aca="false">SUM(F95:F95)</f>
        <v>619.62</v>
      </c>
      <c r="H95" s="124" t="n">
        <f aca="false">G95*1.2</f>
        <v>743.544</v>
      </c>
    </row>
    <row r="96" customFormat="false" ht="12.75" hidden="false" customHeight="false" outlineLevel="0" collapsed="false">
      <c r="A96" s="123" t="s">
        <v>285</v>
      </c>
      <c r="B96" s="123"/>
      <c r="D96" s="124" t="n">
        <v>11.4</v>
      </c>
      <c r="E96" s="123" t="s">
        <v>103</v>
      </c>
      <c r="F96" s="124" t="n">
        <v>2.84</v>
      </c>
      <c r="G96" s="124"/>
      <c r="H96" s="124"/>
    </row>
    <row r="97" customFormat="false" ht="12.75" hidden="false" customHeight="false" outlineLevel="0" collapsed="false">
      <c r="B97" s="123" t="s">
        <v>286</v>
      </c>
      <c r="F97" s="124" t="n">
        <f aca="false">F96*D96</f>
        <v>32.376</v>
      </c>
      <c r="G97" s="124" t="n">
        <f aca="false">SUM(F97:F97)</f>
        <v>32.376</v>
      </c>
      <c r="H97" s="124" t="n">
        <f aca="false">G97*1.2</f>
        <v>38.8512</v>
      </c>
    </row>
    <row r="98" customFormat="false" ht="12.75" hidden="false" customHeight="false" outlineLevel="0" collapsed="false">
      <c r="F98" s="144"/>
      <c r="G98" s="144" t="n">
        <f aca="false">SUM(G91,G93,G95,G97)</f>
        <v>4519.776</v>
      </c>
      <c r="H98" s="144" t="n">
        <f aca="false">SUM(H91,H93,H95,H97)</f>
        <v>5423.7312</v>
      </c>
    </row>
    <row r="99" s="30" customFormat="true" ht="12.75" hidden="false" customHeight="false" outlineLevel="0" collapsed="false">
      <c r="A99" s="28" t="s">
        <v>287</v>
      </c>
      <c r="B99" s="0"/>
      <c r="C99" s="0"/>
      <c r="D99" s="1"/>
      <c r="E99" s="0"/>
      <c r="F99" s="124"/>
      <c r="G99" s="142"/>
      <c r="H99" s="0"/>
    </row>
    <row r="100" s="30" customFormat="true" ht="12.75" hidden="false" customHeight="false" outlineLevel="0" collapsed="false">
      <c r="A100" s="123" t="s">
        <v>288</v>
      </c>
      <c r="B100" s="0"/>
      <c r="C100" s="0"/>
      <c r="D100" s="124" t="n">
        <f aca="false">D102+D104</f>
        <v>220</v>
      </c>
      <c r="E100" s="123" t="s">
        <v>75</v>
      </c>
      <c r="F100" s="124" t="n">
        <v>2.52</v>
      </c>
      <c r="G100" s="124"/>
      <c r="H100" s="124"/>
    </row>
    <row r="101" s="30" customFormat="true" ht="12.75" hidden="false" customHeight="false" outlineLevel="0" collapsed="false">
      <c r="A101" s="0"/>
      <c r="B101" s="123" t="s">
        <v>289</v>
      </c>
      <c r="C101" s="0"/>
      <c r="D101" s="1"/>
      <c r="E101" s="131" t="s">
        <v>33</v>
      </c>
      <c r="F101" s="124" t="n">
        <f aca="false">F100*D100</f>
        <v>554.4</v>
      </c>
      <c r="G101" s="124" t="n">
        <f aca="false">SUM(F101:F101)</f>
        <v>554.4</v>
      </c>
      <c r="H101" s="124" t="n">
        <f aca="false">G101*1.2</f>
        <v>665.28</v>
      </c>
    </row>
    <row r="102" customFormat="false" ht="12.75" hidden="false" customHeight="false" outlineLevel="0" collapsed="false">
      <c r="A102" s="123" t="s">
        <v>290</v>
      </c>
      <c r="B102" s="123"/>
      <c r="C102" s="30"/>
      <c r="D102" s="124" t="n">
        <v>46</v>
      </c>
      <c r="E102" s="123" t="s">
        <v>75</v>
      </c>
      <c r="F102" s="124" t="n">
        <v>8.21</v>
      </c>
      <c r="G102" s="124"/>
      <c r="H102" s="124"/>
    </row>
    <row r="103" customFormat="false" ht="12.75" hidden="false" customHeight="false" outlineLevel="0" collapsed="false">
      <c r="A103" s="30"/>
      <c r="B103" s="123" t="s">
        <v>291</v>
      </c>
      <c r="C103" s="30"/>
      <c r="D103" s="133"/>
      <c r="E103" s="131" t="s">
        <v>33</v>
      </c>
      <c r="F103" s="124" t="n">
        <f aca="false">F102*D102</f>
        <v>377.66</v>
      </c>
      <c r="G103" s="124" t="n">
        <f aca="false">SUM(F103:F103)</f>
        <v>377.66</v>
      </c>
      <c r="H103" s="124" t="n">
        <f aca="false">G103*1.2</f>
        <v>453.192</v>
      </c>
    </row>
    <row r="104" customFormat="false" ht="12.75" hidden="false" customHeight="false" outlineLevel="0" collapsed="false">
      <c r="A104" s="123" t="s">
        <v>292</v>
      </c>
      <c r="B104" s="123"/>
      <c r="C104" s="30"/>
      <c r="D104" s="124" t="n">
        <v>174</v>
      </c>
      <c r="E104" s="123" t="s">
        <v>75</v>
      </c>
      <c r="F104" s="124" t="n">
        <v>6.5</v>
      </c>
      <c r="G104" s="124"/>
      <c r="H104" s="124"/>
    </row>
    <row r="105" customFormat="false" ht="12.75" hidden="false" customHeight="false" outlineLevel="0" collapsed="false">
      <c r="A105" s="30"/>
      <c r="B105" s="123" t="s">
        <v>293</v>
      </c>
      <c r="C105" s="30"/>
      <c r="D105" s="133"/>
      <c r="E105" s="131" t="s">
        <v>33</v>
      </c>
      <c r="F105" s="124" t="n">
        <f aca="false">F104*D104</f>
        <v>1131</v>
      </c>
      <c r="G105" s="124" t="n">
        <f aca="false">SUM(F105:F105)</f>
        <v>1131</v>
      </c>
      <c r="H105" s="124" t="n">
        <f aca="false">G105*1.2</f>
        <v>1357.2</v>
      </c>
    </row>
    <row r="106" customFormat="false" ht="12.75" hidden="false" customHeight="false" outlineLevel="0" collapsed="false">
      <c r="A106" s="123" t="s">
        <v>294</v>
      </c>
      <c r="B106" s="123"/>
      <c r="D106" s="124" t="n">
        <f aca="false">52+(202.5*0.2)</f>
        <v>92.5</v>
      </c>
      <c r="E106" s="123" t="s">
        <v>75</v>
      </c>
      <c r="F106" s="124" t="n">
        <v>15.16</v>
      </c>
      <c r="G106" s="124"/>
      <c r="H106" s="124"/>
    </row>
    <row r="107" customFormat="false" ht="12.75" hidden="false" customHeight="false" outlineLevel="0" collapsed="false">
      <c r="B107" s="123" t="s">
        <v>295</v>
      </c>
      <c r="E107" s="131" t="s">
        <v>33</v>
      </c>
      <c r="F107" s="124" t="n">
        <f aca="false">F106*D106</f>
        <v>1402.3</v>
      </c>
      <c r="G107" s="124" t="n">
        <f aca="false">SUM(F107:F107)</f>
        <v>1402.3</v>
      </c>
      <c r="H107" s="124" t="n">
        <f aca="false">G107*1.2</f>
        <v>1682.76</v>
      </c>
    </row>
    <row r="108" customFormat="false" ht="12.75" hidden="false" customHeight="false" outlineLevel="0" collapsed="false">
      <c r="A108" s="123" t="s">
        <v>296</v>
      </c>
      <c r="B108" s="123"/>
      <c r="D108" s="124" t="n">
        <f aca="false">(D48+D50)*2*0.2</f>
        <v>18.924</v>
      </c>
      <c r="E108" s="123" t="s">
        <v>75</v>
      </c>
      <c r="F108" s="124" t="n">
        <v>24.94</v>
      </c>
      <c r="G108" s="124"/>
      <c r="H108" s="124"/>
    </row>
    <row r="109" customFormat="false" ht="12.75" hidden="false" customHeight="false" outlineLevel="0" collapsed="false">
      <c r="B109" s="123" t="s">
        <v>297</v>
      </c>
      <c r="F109" s="124" t="n">
        <f aca="false">F108*D108</f>
        <v>471.96456</v>
      </c>
      <c r="G109" s="124" t="n">
        <f aca="false">SUM(F109:F109)</f>
        <v>471.96456</v>
      </c>
      <c r="H109" s="124" t="n">
        <f aca="false">G109*1.2</f>
        <v>566.357472</v>
      </c>
    </row>
    <row r="110" customFormat="false" ht="12.75" hidden="false" customHeight="false" outlineLevel="0" collapsed="false">
      <c r="F110" s="144"/>
      <c r="G110" s="144" t="n">
        <f aca="false">SUM(G101,G103,G105,G107,G109)</f>
        <v>3937.32456</v>
      </c>
      <c r="H110" s="144" t="n">
        <f aca="false">SUM(H101,H103,H105,H107,H109)</f>
        <v>4724.789472</v>
      </c>
    </row>
    <row r="111" customFormat="false" ht="12.75" hidden="false" customHeight="false" outlineLevel="0" collapsed="false">
      <c r="F111" s="124"/>
      <c r="G111" s="1"/>
      <c r="H111" s="6"/>
    </row>
    <row r="112" customFormat="false" ht="12.75" hidden="false" customHeight="false" outlineLevel="0" collapsed="false">
      <c r="A112" s="134" t="s">
        <v>298</v>
      </c>
      <c r="B112" s="135"/>
      <c r="C112" s="135"/>
      <c r="D112" s="136"/>
      <c r="E112" s="137" t="s">
        <v>33</v>
      </c>
      <c r="F112" s="82"/>
      <c r="G112" s="82" t="n">
        <f aca="false">SUM(G98,G110)</f>
        <v>8457.10056</v>
      </c>
      <c r="H112" s="82" t="n">
        <f aca="false">SUM(H98,H110)</f>
        <v>10148.520672</v>
      </c>
    </row>
    <row r="113" customFormat="false" ht="12.75" hidden="false" customHeight="false" outlineLevel="0" collapsed="false">
      <c r="F113" s="124"/>
      <c r="G113" s="1"/>
      <c r="H113" s="6"/>
    </row>
    <row r="114" customFormat="false" ht="12.75" hidden="false" customHeight="false" outlineLevel="0" collapsed="false">
      <c r="A114" s="28" t="s">
        <v>299</v>
      </c>
      <c r="B114" s="30"/>
      <c r="C114" s="30"/>
      <c r="E114" s="30"/>
      <c r="F114" s="124"/>
      <c r="G114" s="124"/>
      <c r="H114" s="124"/>
    </row>
    <row r="115" customFormat="false" ht="12.75" hidden="false" customHeight="false" outlineLevel="0" collapsed="false">
      <c r="A115" s="30"/>
      <c r="B115" s="30"/>
      <c r="C115" s="30"/>
      <c r="E115" s="131" t="s">
        <v>33</v>
      </c>
      <c r="F115" s="124"/>
      <c r="G115" s="1"/>
      <c r="H115" s="6"/>
    </row>
    <row r="116" customFormat="false" ht="12.75" hidden="false" customHeight="false" outlineLevel="0" collapsed="false">
      <c r="A116" s="123" t="s">
        <v>300</v>
      </c>
      <c r="B116" s="30"/>
      <c r="C116" s="30"/>
      <c r="D116" s="124" t="n">
        <f aca="false">118*0.05</f>
        <v>5.9</v>
      </c>
      <c r="E116" s="123" t="s">
        <v>86</v>
      </c>
      <c r="F116" s="124" t="n">
        <v>69.68</v>
      </c>
      <c r="G116" s="1"/>
      <c r="H116" s="30"/>
    </row>
    <row r="117" customFormat="false" ht="12.75" hidden="false" customHeight="false" outlineLevel="0" collapsed="false">
      <c r="A117" s="30"/>
      <c r="B117" s="123" t="s">
        <v>108</v>
      </c>
      <c r="C117" s="30"/>
      <c r="E117" s="131" t="s">
        <v>33</v>
      </c>
      <c r="F117" s="124" t="n">
        <f aca="false">F116*D116</f>
        <v>411.112</v>
      </c>
      <c r="G117" s="124" t="n">
        <f aca="false">SUM(F117:F117)</f>
        <v>411.112</v>
      </c>
      <c r="H117" s="124" t="n">
        <f aca="false">G117*1.2</f>
        <v>493.3344</v>
      </c>
    </row>
    <row r="118" customFormat="false" ht="12.75" hidden="false" customHeight="false" outlineLevel="0" collapsed="false">
      <c r="A118" s="123" t="s">
        <v>301</v>
      </c>
      <c r="D118" s="124" t="n">
        <v>8.3</v>
      </c>
      <c r="E118" s="123" t="s">
        <v>86</v>
      </c>
      <c r="F118" s="124" t="n">
        <v>386.57</v>
      </c>
      <c r="G118" s="124"/>
      <c r="H118" s="124"/>
    </row>
    <row r="119" customFormat="false" ht="12.75" hidden="false" customHeight="false" outlineLevel="0" collapsed="false">
      <c r="B119" s="123" t="s">
        <v>302</v>
      </c>
      <c r="E119" s="131" t="s">
        <v>33</v>
      </c>
      <c r="F119" s="124" t="n">
        <f aca="false">F118*D118</f>
        <v>3208.531</v>
      </c>
      <c r="G119" s="124" t="n">
        <f aca="false">SUM(F119:F119)</f>
        <v>3208.531</v>
      </c>
      <c r="H119" s="124" t="n">
        <f aca="false">G119*1.2</f>
        <v>3850.2372</v>
      </c>
    </row>
    <row r="120" customFormat="false" ht="12.75" hidden="false" customHeight="false" outlineLevel="0" collapsed="false">
      <c r="A120" s="123" t="s">
        <v>303</v>
      </c>
      <c r="B120" s="123"/>
      <c r="D120" s="124" t="n">
        <v>110.9</v>
      </c>
      <c r="E120" s="123" t="s">
        <v>75</v>
      </c>
      <c r="F120" s="124" t="n">
        <v>34.04</v>
      </c>
      <c r="G120" s="1"/>
    </row>
    <row r="121" customFormat="false" ht="12.75" hidden="false" customHeight="false" outlineLevel="0" collapsed="false">
      <c r="B121" s="123" t="s">
        <v>304</v>
      </c>
      <c r="E121" s="131" t="s">
        <v>33</v>
      </c>
      <c r="F121" s="124" t="n">
        <f aca="false">F120*D120</f>
        <v>3775.036</v>
      </c>
      <c r="G121" s="124" t="n">
        <f aca="false">SUM(F121:F121)</f>
        <v>3775.036</v>
      </c>
      <c r="H121" s="124" t="n">
        <f aca="false">G121*1.2</f>
        <v>4530.0432</v>
      </c>
    </row>
    <row r="122" customFormat="false" ht="12.75" hidden="false" customHeight="false" outlineLevel="0" collapsed="false">
      <c r="A122" s="123" t="s">
        <v>305</v>
      </c>
      <c r="B122" s="30"/>
      <c r="C122" s="30"/>
      <c r="D122" s="124" t="n">
        <v>90.93</v>
      </c>
      <c r="E122" s="123" t="s">
        <v>75</v>
      </c>
      <c r="F122" s="124" t="n">
        <v>60</v>
      </c>
      <c r="G122" s="142"/>
      <c r="H122" s="30"/>
    </row>
    <row r="123" customFormat="false" ht="12.75" hidden="false" customHeight="false" outlineLevel="0" collapsed="false">
      <c r="A123" s="30"/>
      <c r="B123" s="123" t="s">
        <v>101</v>
      </c>
      <c r="C123" s="30"/>
      <c r="D123" s="133"/>
      <c r="E123" s="131" t="s">
        <v>33</v>
      </c>
      <c r="F123" s="124" t="n">
        <f aca="false">F122*D122</f>
        <v>5455.8</v>
      </c>
      <c r="G123" s="124" t="n">
        <f aca="false">SUM(F123:F123)</f>
        <v>5455.8</v>
      </c>
      <c r="H123" s="124" t="n">
        <f aca="false">G123*1.2</f>
        <v>6546.96</v>
      </c>
    </row>
    <row r="124" customFormat="false" ht="12.75" hidden="false" customHeight="false" outlineLevel="0" collapsed="false">
      <c r="A124" s="123" t="s">
        <v>306</v>
      </c>
      <c r="B124" s="123"/>
      <c r="D124" s="124" t="n">
        <v>50</v>
      </c>
      <c r="E124" s="123" t="s">
        <v>75</v>
      </c>
      <c r="F124" s="124" t="n">
        <v>42</v>
      </c>
      <c r="G124" s="124"/>
      <c r="H124" s="124"/>
    </row>
    <row r="125" customFormat="false" ht="12.75" hidden="false" customHeight="false" outlineLevel="0" collapsed="false">
      <c r="B125" s="123"/>
      <c r="E125" s="131" t="s">
        <v>33</v>
      </c>
      <c r="F125" s="124" t="n">
        <f aca="false">F124*D124</f>
        <v>2100</v>
      </c>
      <c r="G125" s="124" t="n">
        <f aca="false">SUM(F125:F125)</f>
        <v>2100</v>
      </c>
      <c r="H125" s="124" t="n">
        <f aca="false">G125*1.2</f>
        <v>2520</v>
      </c>
    </row>
    <row r="126" customFormat="false" ht="12.75" hidden="false" customHeight="false" outlineLevel="0" collapsed="false">
      <c r="A126" s="123" t="s">
        <v>307</v>
      </c>
      <c r="B126" s="30"/>
      <c r="C126" s="30"/>
      <c r="D126" s="124" t="n">
        <f aca="false">33.75*0.05</f>
        <v>1.6875</v>
      </c>
      <c r="E126" s="123" t="s">
        <v>86</v>
      </c>
      <c r="F126" s="124" t="n">
        <v>69.68</v>
      </c>
      <c r="G126" s="142"/>
      <c r="H126" s="37"/>
    </row>
    <row r="127" customFormat="false" ht="12.75" hidden="false" customHeight="false" outlineLevel="0" collapsed="false">
      <c r="A127" s="30"/>
      <c r="B127" s="123" t="s">
        <v>108</v>
      </c>
      <c r="C127" s="30"/>
      <c r="E127" s="131" t="s">
        <v>33</v>
      </c>
      <c r="F127" s="124" t="n">
        <f aca="false">F126*D126</f>
        <v>117.585</v>
      </c>
      <c r="G127" s="124" t="n">
        <f aca="false">SUM(F127:F127)</f>
        <v>117.585</v>
      </c>
      <c r="H127" s="124" t="n">
        <f aca="false">G127*1.2</f>
        <v>141.102</v>
      </c>
    </row>
    <row r="128" customFormat="false" ht="12.75" hidden="false" customHeight="false" outlineLevel="0" collapsed="false">
      <c r="F128" s="140"/>
      <c r="G128" s="140"/>
      <c r="H128" s="140"/>
    </row>
    <row r="129" customFormat="false" ht="12.75" hidden="false" customHeight="false" outlineLevel="0" collapsed="false">
      <c r="A129" s="134" t="s">
        <v>128</v>
      </c>
      <c r="B129" s="135"/>
      <c r="C129" s="135"/>
      <c r="D129" s="136"/>
      <c r="E129" s="137" t="s">
        <v>33</v>
      </c>
      <c r="F129" s="82"/>
      <c r="G129" s="82" t="n">
        <f aca="false">SUM(G117,G119,G121,G123,G125,G127)</f>
        <v>15068.064</v>
      </c>
      <c r="H129" s="82" t="n">
        <f aca="false">SUM(H117,H119,H121,H123,H125,H127)</f>
        <v>18081.6768</v>
      </c>
    </row>
    <row r="130" customFormat="false" ht="12.75" hidden="false" customHeight="false" outlineLevel="0" collapsed="false">
      <c r="F130" s="1"/>
      <c r="G130" s="1"/>
    </row>
    <row r="131" customFormat="false" ht="12.75" hidden="false" customHeight="false" outlineLevel="0" collapsed="false">
      <c r="A131" s="28" t="s">
        <v>308</v>
      </c>
      <c r="B131" s="30"/>
      <c r="C131" s="30"/>
      <c r="E131" s="30"/>
      <c r="F131" s="1"/>
      <c r="G131" s="1"/>
    </row>
    <row r="132" customFormat="false" ht="12.75" hidden="false" customHeight="false" outlineLevel="0" collapsed="false">
      <c r="F132" s="1"/>
      <c r="G132" s="1"/>
    </row>
    <row r="133" customFormat="false" ht="12.75" hidden="false" customHeight="false" outlineLevel="0" collapsed="false">
      <c r="A133" s="28" t="s">
        <v>309</v>
      </c>
      <c r="F133" s="1"/>
      <c r="G133" s="1"/>
    </row>
    <row r="134" customFormat="false" ht="12.75" hidden="false" customHeight="false" outlineLevel="0" collapsed="false">
      <c r="A134" s="123" t="s">
        <v>310</v>
      </c>
      <c r="B134" s="30"/>
      <c r="C134" s="30"/>
      <c r="D134" s="124" t="n">
        <v>5</v>
      </c>
      <c r="E134" s="123" t="s">
        <v>72</v>
      </c>
      <c r="F134" s="124" t="n">
        <v>273.26</v>
      </c>
      <c r="G134" s="133"/>
      <c r="H134" s="30"/>
    </row>
    <row r="135" customFormat="false" ht="12.75" hidden="false" customHeight="false" outlineLevel="0" collapsed="false">
      <c r="A135" s="30"/>
      <c r="B135" s="123" t="s">
        <v>311</v>
      </c>
      <c r="C135" s="30"/>
      <c r="D135" s="133"/>
      <c r="E135" s="131" t="s">
        <v>33</v>
      </c>
      <c r="F135" s="124" t="n">
        <f aca="false">F134*D134</f>
        <v>1366.3</v>
      </c>
      <c r="G135" s="124" t="n">
        <f aca="false">SUM(F135:F135)</f>
        <v>1366.3</v>
      </c>
      <c r="H135" s="124" t="n">
        <f aca="false">G135*1.2</f>
        <v>1639.56</v>
      </c>
    </row>
    <row r="136" customFormat="false" ht="12.75" hidden="false" customHeight="false" outlineLevel="0" collapsed="false">
      <c r="A136" s="123" t="s">
        <v>312</v>
      </c>
      <c r="B136" s="123"/>
      <c r="D136" s="124" t="n">
        <v>3</v>
      </c>
      <c r="E136" s="123" t="s">
        <v>72</v>
      </c>
      <c r="F136" s="124" t="n">
        <v>73.79</v>
      </c>
      <c r="G136" s="124"/>
      <c r="H136" s="124"/>
    </row>
    <row r="137" customFormat="false" ht="12.75" hidden="false" customHeight="false" outlineLevel="0" collapsed="false">
      <c r="B137" s="123" t="s">
        <v>313</v>
      </c>
      <c r="E137" s="131" t="s">
        <v>33</v>
      </c>
      <c r="F137" s="124" t="n">
        <f aca="false">F136*D136</f>
        <v>221.37</v>
      </c>
      <c r="G137" s="124" t="n">
        <f aca="false">SUM(F137:F137)</f>
        <v>221.37</v>
      </c>
      <c r="H137" s="124" t="n">
        <f aca="false">G137*1.2</f>
        <v>265.644</v>
      </c>
    </row>
    <row r="138" customFormat="false" ht="12.75" hidden="false" customHeight="false" outlineLevel="0" collapsed="false">
      <c r="A138" s="123" t="s">
        <v>314</v>
      </c>
      <c r="B138" s="123"/>
      <c r="D138" s="124" t="n">
        <v>1</v>
      </c>
      <c r="E138" s="123" t="s">
        <v>72</v>
      </c>
      <c r="F138" s="124" t="n">
        <v>80.18</v>
      </c>
      <c r="G138" s="1"/>
      <c r="H138" s="30"/>
    </row>
    <row r="139" customFormat="false" ht="12.75" hidden="false" customHeight="false" outlineLevel="0" collapsed="false">
      <c r="B139" s="123" t="s">
        <v>315</v>
      </c>
      <c r="E139" s="131" t="s">
        <v>33</v>
      </c>
      <c r="F139" s="124" t="n">
        <f aca="false">F138*D138</f>
        <v>80.18</v>
      </c>
      <c r="G139" s="124" t="n">
        <f aca="false">SUM(F139:F139)</f>
        <v>80.18</v>
      </c>
      <c r="H139" s="124" t="n">
        <f aca="false">G139*1.2</f>
        <v>96.216</v>
      </c>
    </row>
    <row r="140" customFormat="false" ht="12.75" hidden="false" customHeight="false" outlineLevel="0" collapsed="false">
      <c r="A140" s="123" t="s">
        <v>316</v>
      </c>
      <c r="B140" s="123"/>
      <c r="D140" s="124" t="n">
        <v>3</v>
      </c>
      <c r="E140" s="123" t="s">
        <v>72</v>
      </c>
      <c r="F140" s="124" t="n">
        <v>56.09</v>
      </c>
      <c r="G140" s="124"/>
      <c r="H140" s="124"/>
    </row>
    <row r="141" customFormat="false" ht="12.75" hidden="false" customHeight="false" outlineLevel="0" collapsed="false">
      <c r="B141" s="123" t="s">
        <v>317</v>
      </c>
      <c r="E141" s="131" t="s">
        <v>33</v>
      </c>
      <c r="F141" s="124" t="n">
        <f aca="false">F140*D140</f>
        <v>168.27</v>
      </c>
      <c r="G141" s="124" t="n">
        <f aca="false">SUM(F141:F141)</f>
        <v>168.27</v>
      </c>
      <c r="H141" s="124" t="n">
        <f aca="false">G141*1.2</f>
        <v>201.924</v>
      </c>
    </row>
    <row r="142" customFormat="false" ht="12.75" hidden="false" customHeight="false" outlineLevel="0" collapsed="false">
      <c r="A142" s="123" t="s">
        <v>318</v>
      </c>
      <c r="D142" s="124" t="n">
        <v>2</v>
      </c>
      <c r="E142" s="123" t="s">
        <v>186</v>
      </c>
      <c r="F142" s="124" t="n">
        <v>214.5</v>
      </c>
      <c r="G142" s="124"/>
      <c r="H142" s="124"/>
      <c r="I142" s="30"/>
    </row>
    <row r="143" customFormat="false" ht="12.75" hidden="false" customHeight="false" outlineLevel="0" collapsed="false">
      <c r="E143" s="131" t="s">
        <v>33</v>
      </c>
      <c r="F143" s="124" t="n">
        <f aca="false">F142*D142</f>
        <v>429</v>
      </c>
      <c r="G143" s="124" t="n">
        <f aca="false">SUM(F143:F143)</f>
        <v>429</v>
      </c>
      <c r="H143" s="124" t="n">
        <f aca="false">G143*1.2</f>
        <v>514.8</v>
      </c>
    </row>
    <row r="144" customFormat="false" ht="12.75" hidden="false" customHeight="false" outlineLevel="0" collapsed="false">
      <c r="F144" s="144"/>
      <c r="G144" s="144" t="n">
        <f aca="false">SUM(G135,G137,G139,G141,G143)</f>
        <v>2265.12</v>
      </c>
      <c r="H144" s="144" t="n">
        <f aca="false">SUM(H135,H137,H139,H141,H143)</f>
        <v>2718.144</v>
      </c>
    </row>
    <row r="145" customFormat="false" ht="12.75" hidden="false" customHeight="false" outlineLevel="0" collapsed="false">
      <c r="A145" s="28" t="s">
        <v>319</v>
      </c>
      <c r="F145" s="1"/>
      <c r="G145" s="1"/>
    </row>
    <row r="146" customFormat="false" ht="12.75" hidden="false" customHeight="false" outlineLevel="0" collapsed="false">
      <c r="A146" s="123" t="s">
        <v>320</v>
      </c>
      <c r="D146" s="124" t="n">
        <v>14</v>
      </c>
      <c r="E146" s="123" t="s">
        <v>72</v>
      </c>
      <c r="F146" s="124" t="n">
        <v>10.2</v>
      </c>
      <c r="G146" s="1"/>
      <c r="H146" s="169"/>
    </row>
    <row r="147" customFormat="false" ht="12.75" hidden="false" customHeight="false" outlineLevel="0" collapsed="false">
      <c r="E147" s="131" t="s">
        <v>33</v>
      </c>
      <c r="F147" s="124" t="n">
        <f aca="false">F146*D146</f>
        <v>142.8</v>
      </c>
      <c r="G147" s="124" t="n">
        <f aca="false">SUM(F147:F147)</f>
        <v>142.8</v>
      </c>
      <c r="H147" s="124" t="n">
        <f aca="false">G147*1.2</f>
        <v>171.36</v>
      </c>
    </row>
    <row r="148" customFormat="false" ht="12.75" hidden="false" customHeight="false" outlineLevel="0" collapsed="false">
      <c r="A148" s="123" t="s">
        <v>321</v>
      </c>
      <c r="D148" s="124" t="n">
        <v>203</v>
      </c>
      <c r="E148" s="123" t="s">
        <v>103</v>
      </c>
      <c r="F148" s="124" t="n">
        <v>1.78</v>
      </c>
      <c r="G148" s="124"/>
      <c r="H148" s="124"/>
    </row>
    <row r="149" customFormat="false" ht="12.75" hidden="false" customHeight="false" outlineLevel="0" collapsed="false">
      <c r="B149" s="171" t="s">
        <v>322</v>
      </c>
      <c r="E149" s="131" t="s">
        <v>33</v>
      </c>
      <c r="F149" s="124" t="n">
        <f aca="false">F148*D148</f>
        <v>361.34</v>
      </c>
      <c r="G149" s="124" t="n">
        <f aca="false">SUM(F149:F149)</f>
        <v>361.34</v>
      </c>
      <c r="H149" s="124" t="n">
        <f aca="false">G149*1.2</f>
        <v>433.608</v>
      </c>
    </row>
    <row r="150" customFormat="false" ht="12.75" hidden="false" customHeight="false" outlineLevel="0" collapsed="false">
      <c r="A150" s="123" t="s">
        <v>323</v>
      </c>
      <c r="D150" s="124" t="n">
        <v>50</v>
      </c>
      <c r="E150" s="123" t="s">
        <v>103</v>
      </c>
      <c r="F150" s="124" t="n">
        <v>4.61</v>
      </c>
      <c r="G150" s="1"/>
    </row>
    <row r="151" customFormat="false" ht="12.75" hidden="false" customHeight="false" outlineLevel="0" collapsed="false">
      <c r="B151" s="171" t="s">
        <v>324</v>
      </c>
      <c r="E151" s="131" t="s">
        <v>33</v>
      </c>
      <c r="F151" s="124" t="n">
        <f aca="false">F150*D150</f>
        <v>230.5</v>
      </c>
      <c r="G151" s="124" t="n">
        <f aca="false">SUM(F151:F151)</f>
        <v>230.5</v>
      </c>
      <c r="H151" s="124" t="n">
        <f aca="false">G151*1.2</f>
        <v>276.6</v>
      </c>
    </row>
    <row r="152" customFormat="false" ht="12.75" hidden="false" customHeight="false" outlineLevel="0" collapsed="false">
      <c r="A152" s="123" t="s">
        <v>325</v>
      </c>
      <c r="D152" s="124" t="n">
        <v>2</v>
      </c>
      <c r="E152" s="123" t="s">
        <v>72</v>
      </c>
      <c r="F152" s="124" t="n">
        <v>204.69</v>
      </c>
      <c r="G152" s="124"/>
      <c r="H152" s="124"/>
    </row>
    <row r="153" customFormat="false" ht="12.75" hidden="false" customHeight="false" outlineLevel="0" collapsed="false">
      <c r="B153" s="172"/>
      <c r="C153" s="30"/>
      <c r="E153" s="131" t="s">
        <v>33</v>
      </c>
      <c r="F153" s="124" t="n">
        <f aca="false">F152*D152</f>
        <v>409.38</v>
      </c>
      <c r="G153" s="124" t="n">
        <f aca="false">SUM(F153:F153)</f>
        <v>409.38</v>
      </c>
      <c r="H153" s="124" t="n">
        <f aca="false">G153*1.2</f>
        <v>491.256</v>
      </c>
    </row>
    <row r="154" customFormat="false" ht="12.75" hidden="false" customHeight="false" outlineLevel="0" collapsed="false">
      <c r="A154" s="123" t="s">
        <v>326</v>
      </c>
      <c r="D154" s="124" t="n">
        <v>6</v>
      </c>
      <c r="E154" s="123" t="s">
        <v>72</v>
      </c>
      <c r="F154" s="124" t="n">
        <v>16.68</v>
      </c>
      <c r="G154" s="124"/>
      <c r="H154" s="124"/>
    </row>
    <row r="155" customFormat="false" ht="12.75" hidden="false" customHeight="false" outlineLevel="0" collapsed="false">
      <c r="B155" s="172" t="s">
        <v>327</v>
      </c>
      <c r="C155" s="30"/>
      <c r="E155" s="131" t="s">
        <v>33</v>
      </c>
      <c r="F155" s="124" t="n">
        <f aca="false">F154*D154</f>
        <v>100.08</v>
      </c>
      <c r="G155" s="124" t="n">
        <f aca="false">SUM(F155:F155)</f>
        <v>100.08</v>
      </c>
      <c r="H155" s="124" t="n">
        <f aca="false">G155*1.2</f>
        <v>120.096</v>
      </c>
    </row>
    <row r="156" customFormat="false" ht="12.75" hidden="false" customHeight="false" outlineLevel="0" collapsed="false">
      <c r="A156" s="123" t="s">
        <v>328</v>
      </c>
      <c r="D156" s="124" t="n">
        <v>6</v>
      </c>
      <c r="E156" s="123" t="s">
        <v>72</v>
      </c>
      <c r="F156" s="124" t="n">
        <v>18.81</v>
      </c>
      <c r="G156" s="1"/>
    </row>
    <row r="157" customFormat="false" ht="12.75" hidden="false" customHeight="false" outlineLevel="0" collapsed="false">
      <c r="B157" s="173" t="s">
        <v>329</v>
      </c>
      <c r="E157" s="131" t="s">
        <v>33</v>
      </c>
      <c r="F157" s="124" t="n">
        <f aca="false">F156*D156</f>
        <v>112.86</v>
      </c>
      <c r="G157" s="124" t="n">
        <f aca="false">SUM(F157:F157)</f>
        <v>112.86</v>
      </c>
      <c r="H157" s="124" t="n">
        <f aca="false">G157*1.2</f>
        <v>135.432</v>
      </c>
    </row>
    <row r="158" customFormat="false" ht="12.75" hidden="false" customHeight="false" outlineLevel="0" collapsed="false">
      <c r="A158" s="123" t="s">
        <v>330</v>
      </c>
      <c r="D158" s="124" t="n">
        <v>2</v>
      </c>
      <c r="E158" s="123" t="s">
        <v>72</v>
      </c>
      <c r="F158" s="124" t="n">
        <v>15.16</v>
      </c>
      <c r="G158" s="1"/>
    </row>
    <row r="159" s="30" customFormat="true" ht="12.75" hidden="false" customHeight="false" outlineLevel="0" collapsed="false">
      <c r="A159" s="0"/>
      <c r="B159" s="173" t="s">
        <v>331</v>
      </c>
      <c r="C159" s="0"/>
      <c r="D159" s="1"/>
      <c r="E159" s="131" t="s">
        <v>33</v>
      </c>
      <c r="F159" s="124" t="n">
        <f aca="false">F158*D158</f>
        <v>30.32</v>
      </c>
      <c r="G159" s="124" t="n">
        <f aca="false">SUM(F159:F159)</f>
        <v>30.32</v>
      </c>
      <c r="H159" s="124" t="n">
        <f aca="false">G159*1.2</f>
        <v>36.384</v>
      </c>
    </row>
    <row r="160" customFormat="false" ht="12.75" hidden="false" customHeight="false" outlineLevel="0" collapsed="false">
      <c r="A160" s="123" t="s">
        <v>332</v>
      </c>
      <c r="B160" s="30"/>
      <c r="C160" s="30"/>
      <c r="D160" s="124" t="n">
        <v>1</v>
      </c>
      <c r="E160" s="123" t="s">
        <v>72</v>
      </c>
      <c r="F160" s="124" t="n">
        <v>375</v>
      </c>
      <c r="G160" s="124"/>
      <c r="H160" s="124"/>
    </row>
    <row r="161" s="30" customFormat="true" ht="12.75" hidden="false" customHeight="false" outlineLevel="0" collapsed="false">
      <c r="B161" s="174"/>
      <c r="D161" s="133"/>
      <c r="E161" s="131" t="s">
        <v>33</v>
      </c>
      <c r="F161" s="124" t="n">
        <f aca="false">F160*D160</f>
        <v>375</v>
      </c>
      <c r="G161" s="124" t="n">
        <f aca="false">SUM(F161:F161)</f>
        <v>375</v>
      </c>
      <c r="H161" s="124" t="n">
        <f aca="false">G161*1.2</f>
        <v>450</v>
      </c>
    </row>
    <row r="162" customFormat="false" ht="12.75" hidden="false" customHeight="false" outlineLevel="0" collapsed="false">
      <c r="A162" s="123" t="s">
        <v>333</v>
      </c>
      <c r="B162" s="30"/>
      <c r="C162" s="30"/>
      <c r="D162" s="124" t="n">
        <v>3</v>
      </c>
      <c r="E162" s="123" t="s">
        <v>72</v>
      </c>
      <c r="F162" s="124" t="n">
        <v>46.96</v>
      </c>
      <c r="G162" s="1"/>
      <c r="H162" s="30"/>
    </row>
    <row r="163" customFormat="false" ht="12.75" hidden="false" customHeight="false" outlineLevel="0" collapsed="false">
      <c r="A163" s="30"/>
      <c r="B163" s="172" t="s">
        <v>334</v>
      </c>
      <c r="C163" s="30"/>
      <c r="E163" s="131" t="s">
        <v>33</v>
      </c>
      <c r="F163" s="124" t="n">
        <f aca="false">F162*D162</f>
        <v>140.88</v>
      </c>
      <c r="G163" s="124" t="n">
        <f aca="false">SUM(F163:F163)</f>
        <v>140.88</v>
      </c>
      <c r="H163" s="124" t="n">
        <f aca="false">G163*1.2</f>
        <v>169.056</v>
      </c>
    </row>
    <row r="164" customFormat="false" ht="12.75" hidden="false" customHeight="false" outlineLevel="0" collapsed="false">
      <c r="A164" s="123" t="s">
        <v>335</v>
      </c>
      <c r="B164" s="30"/>
      <c r="C164" s="30"/>
      <c r="D164" s="124" t="n">
        <v>53</v>
      </c>
      <c r="E164" s="123" t="s">
        <v>103</v>
      </c>
      <c r="F164" s="124" t="n">
        <v>6.66</v>
      </c>
      <c r="G164" s="124"/>
      <c r="H164" s="124"/>
    </row>
    <row r="165" customFormat="false" ht="12.75" hidden="false" customHeight="false" outlineLevel="0" collapsed="false">
      <c r="A165" s="30"/>
      <c r="B165" s="175"/>
      <c r="C165" s="30"/>
      <c r="E165" s="131" t="s">
        <v>33</v>
      </c>
      <c r="F165" s="124" t="n">
        <f aca="false">F164*D164</f>
        <v>352.98</v>
      </c>
      <c r="G165" s="124" t="n">
        <f aca="false">SUM(F165:F165)</f>
        <v>352.98</v>
      </c>
      <c r="H165" s="124" t="n">
        <f aca="false">G165*1.2</f>
        <v>423.576</v>
      </c>
    </row>
    <row r="166" customFormat="false" ht="12.75" hidden="false" customHeight="false" outlineLevel="0" collapsed="false">
      <c r="A166" s="123" t="s">
        <v>336</v>
      </c>
      <c r="B166" s="30"/>
      <c r="C166" s="30"/>
      <c r="D166" s="124" t="n">
        <v>86</v>
      </c>
      <c r="E166" s="123" t="s">
        <v>72</v>
      </c>
      <c r="F166" s="124" t="n">
        <v>7.89</v>
      </c>
      <c r="G166" s="124"/>
      <c r="H166" s="124"/>
    </row>
    <row r="167" customFormat="false" ht="12.75" hidden="false" customHeight="false" outlineLevel="0" collapsed="false">
      <c r="A167" s="30"/>
      <c r="B167" s="30"/>
      <c r="C167" s="30"/>
      <c r="E167" s="131" t="s">
        <v>33</v>
      </c>
      <c r="F167" s="124" t="n">
        <f aca="false">F166*D166</f>
        <v>678.54</v>
      </c>
      <c r="G167" s="124" t="n">
        <f aca="false">SUM(F167:F167)</f>
        <v>678.54</v>
      </c>
      <c r="H167" s="124" t="n">
        <f aca="false">G167*1.2</f>
        <v>814.248</v>
      </c>
    </row>
    <row r="168" customFormat="false" ht="12.75" hidden="false" customHeight="false" outlineLevel="0" collapsed="false">
      <c r="A168" s="123" t="s">
        <v>337</v>
      </c>
      <c r="B168" s="30"/>
      <c r="C168" s="30"/>
      <c r="D168" s="124" t="n">
        <v>14</v>
      </c>
      <c r="E168" s="123" t="s">
        <v>72</v>
      </c>
      <c r="F168" s="124" t="n">
        <v>94</v>
      </c>
      <c r="G168" s="133"/>
      <c r="H168" s="30"/>
    </row>
    <row r="169" customFormat="false" ht="12.75" hidden="false" customHeight="false" outlineLevel="0" collapsed="false">
      <c r="A169" s="30"/>
      <c r="B169" s="172"/>
      <c r="C169" s="30"/>
      <c r="D169" s="133"/>
      <c r="E169" s="30"/>
      <c r="F169" s="124" t="n">
        <f aca="false">F168*D168</f>
        <v>1316</v>
      </c>
      <c r="G169" s="124" t="n">
        <f aca="false">SUM(F169:F169)</f>
        <v>1316</v>
      </c>
      <c r="H169" s="124" t="n">
        <f aca="false">G169*1.2</f>
        <v>1579.2</v>
      </c>
    </row>
    <row r="170" customFormat="false" ht="12.75" hidden="false" customHeight="false" outlineLevel="0" collapsed="false">
      <c r="F170" s="144"/>
      <c r="G170" s="144" t="n">
        <f aca="false">SUM(G169,G167,G165,G163,G161,G159,G157,G155,G153,G151,G149,G147)</f>
        <v>4250.68</v>
      </c>
      <c r="H170" s="144" t="n">
        <f aca="false">SUM(H169,H167,H165,H163,H161,H159,H157,H155,H153,H151,H149,H147)</f>
        <v>5100.816</v>
      </c>
    </row>
    <row r="171" customFormat="false" ht="12.75" hidden="false" customHeight="false" outlineLevel="0" collapsed="false">
      <c r="A171" s="28" t="s">
        <v>338</v>
      </c>
      <c r="F171" s="1"/>
      <c r="G171" s="1"/>
    </row>
    <row r="172" customFormat="false" ht="12.75" hidden="false" customHeight="false" outlineLevel="0" collapsed="false">
      <c r="A172" s="123" t="s">
        <v>339</v>
      </c>
      <c r="D172" s="124" t="n">
        <v>2</v>
      </c>
      <c r="E172" s="123" t="s">
        <v>72</v>
      </c>
      <c r="F172" s="124" t="n">
        <v>237.11</v>
      </c>
      <c r="G172" s="124"/>
    </row>
    <row r="173" customFormat="false" ht="12.75" hidden="false" customHeight="false" outlineLevel="0" collapsed="false">
      <c r="B173" s="171"/>
      <c r="E173" s="131" t="s">
        <v>33</v>
      </c>
      <c r="F173" s="124" t="n">
        <f aca="false">F172*D172</f>
        <v>474.22</v>
      </c>
      <c r="G173" s="124" t="n">
        <f aca="false">SUM(F173:F173)</f>
        <v>474.22</v>
      </c>
      <c r="H173" s="124" t="n">
        <f aca="false">G173*1.2</f>
        <v>569.064</v>
      </c>
    </row>
    <row r="174" customFormat="false" ht="12.75" hidden="false" customHeight="false" outlineLevel="0" collapsed="false">
      <c r="A174" s="123" t="s">
        <v>340</v>
      </c>
      <c r="D174" s="124" t="n">
        <v>1</v>
      </c>
      <c r="E174" s="123" t="s">
        <v>72</v>
      </c>
      <c r="F174" s="124" t="n">
        <v>103</v>
      </c>
      <c r="G174" s="124"/>
      <c r="H174" s="124"/>
    </row>
    <row r="175" customFormat="false" ht="12.75" hidden="false" customHeight="false" outlineLevel="0" collapsed="false">
      <c r="B175" s="171"/>
      <c r="E175" s="131" t="s">
        <v>33</v>
      </c>
      <c r="F175" s="124" t="n">
        <f aca="false">F174*D174</f>
        <v>103</v>
      </c>
      <c r="G175" s="124" t="n">
        <f aca="false">SUM(F175:F175)</f>
        <v>103</v>
      </c>
      <c r="H175" s="124" t="n">
        <f aca="false">G175*1.2</f>
        <v>123.6</v>
      </c>
    </row>
    <row r="176" customFormat="false" ht="12.75" hidden="false" customHeight="false" outlineLevel="0" collapsed="false">
      <c r="A176" s="123" t="s">
        <v>341</v>
      </c>
      <c r="D176" s="124" t="n">
        <v>1</v>
      </c>
      <c r="E176" s="123" t="s">
        <v>72</v>
      </c>
      <c r="F176" s="124" t="n">
        <v>439.35</v>
      </c>
      <c r="G176" s="124"/>
      <c r="H176" s="124"/>
    </row>
    <row r="177" customFormat="false" ht="12.75" hidden="false" customHeight="false" outlineLevel="0" collapsed="false">
      <c r="B177" s="171"/>
      <c r="E177" s="131" t="s">
        <v>33</v>
      </c>
      <c r="F177" s="124" t="n">
        <f aca="false">F176*D176</f>
        <v>439.35</v>
      </c>
      <c r="G177" s="124" t="n">
        <f aca="false">SUM(F177:F177)</f>
        <v>439.35</v>
      </c>
      <c r="H177" s="124" t="n">
        <f aca="false">G177*1.2</f>
        <v>527.22</v>
      </c>
    </row>
    <row r="178" customFormat="false" ht="12.75" hidden="false" customHeight="false" outlineLevel="0" collapsed="false">
      <c r="A178" s="123" t="s">
        <v>342</v>
      </c>
      <c r="D178" s="124" t="n">
        <v>4</v>
      </c>
      <c r="E178" s="123" t="s">
        <v>72</v>
      </c>
      <c r="F178" s="124" t="n">
        <v>28.35</v>
      </c>
      <c r="G178" s="124"/>
    </row>
    <row r="179" customFormat="false" ht="12.75" hidden="false" customHeight="false" outlineLevel="0" collapsed="false">
      <c r="B179" s="171"/>
      <c r="E179" s="131" t="s">
        <v>33</v>
      </c>
      <c r="F179" s="124" t="n">
        <f aca="false">F178*D178</f>
        <v>113.4</v>
      </c>
      <c r="G179" s="124" t="n">
        <f aca="false">SUM(F179:F179)</f>
        <v>113.4</v>
      </c>
      <c r="H179" s="124" t="n">
        <f aca="false">G179*1.2</f>
        <v>136.08</v>
      </c>
    </row>
    <row r="180" customFormat="false" ht="12.75" hidden="false" customHeight="false" outlineLevel="0" collapsed="false">
      <c r="A180" s="123" t="s">
        <v>343</v>
      </c>
      <c r="D180" s="124" t="n">
        <v>7</v>
      </c>
      <c r="E180" s="123" t="s">
        <v>103</v>
      </c>
      <c r="F180" s="124" t="n">
        <v>21.97</v>
      </c>
      <c r="G180" s="124"/>
    </row>
    <row r="181" customFormat="false" ht="12.75" hidden="false" customHeight="false" outlineLevel="0" collapsed="false">
      <c r="E181" s="131" t="s">
        <v>33</v>
      </c>
      <c r="F181" s="124" t="n">
        <f aca="false">F180*D180</f>
        <v>153.79</v>
      </c>
      <c r="G181" s="124" t="n">
        <f aca="false">SUM(F181:F181)</f>
        <v>153.79</v>
      </c>
      <c r="H181" s="124" t="n">
        <f aca="false">G181*1.2</f>
        <v>184.548</v>
      </c>
    </row>
    <row r="182" customFormat="false" ht="12.75" hidden="false" customHeight="false" outlineLevel="0" collapsed="false">
      <c r="A182" s="123" t="s">
        <v>345</v>
      </c>
      <c r="D182" s="124" t="n">
        <v>9</v>
      </c>
      <c r="E182" s="123" t="s">
        <v>103</v>
      </c>
      <c r="F182" s="124" t="n">
        <v>28.38</v>
      </c>
      <c r="G182" s="124"/>
      <c r="H182" s="124"/>
    </row>
    <row r="183" customFormat="false" ht="12.75" hidden="false" customHeight="false" outlineLevel="0" collapsed="false">
      <c r="E183" s="131" t="s">
        <v>33</v>
      </c>
      <c r="F183" s="124" t="n">
        <f aca="false">F182*D182</f>
        <v>255.42</v>
      </c>
      <c r="G183" s="124" t="n">
        <f aca="false">SUM(F183:F183)</f>
        <v>255.42</v>
      </c>
      <c r="H183" s="124" t="n">
        <f aca="false">G183*1.2</f>
        <v>306.504</v>
      </c>
    </row>
    <row r="184" customFormat="false" ht="12.75" hidden="false" customHeight="false" outlineLevel="0" collapsed="false">
      <c r="A184" s="123" t="s">
        <v>346</v>
      </c>
      <c r="D184" s="124" t="n">
        <v>12</v>
      </c>
      <c r="E184" s="123" t="s">
        <v>103</v>
      </c>
      <c r="F184" s="124" t="n">
        <v>42.51</v>
      </c>
      <c r="G184" s="124"/>
    </row>
    <row r="185" customFormat="false" ht="12.75" hidden="false" customHeight="false" outlineLevel="0" collapsed="false">
      <c r="E185" s="131" t="s">
        <v>33</v>
      </c>
      <c r="F185" s="124" t="n">
        <f aca="false">F184*D184</f>
        <v>510.12</v>
      </c>
      <c r="G185" s="124" t="n">
        <f aca="false">SUM(F185:F185)</f>
        <v>510.12</v>
      </c>
      <c r="H185" s="124" t="n">
        <f aca="false">G185*1.2</f>
        <v>612.144</v>
      </c>
    </row>
    <row r="186" customFormat="false" ht="12.75" hidden="false" customHeight="false" outlineLevel="0" collapsed="false">
      <c r="A186" s="123" t="s">
        <v>347</v>
      </c>
      <c r="D186" s="124" t="n">
        <v>1</v>
      </c>
      <c r="E186" s="123" t="s">
        <v>72</v>
      </c>
      <c r="F186" s="124" t="n">
        <v>96.41</v>
      </c>
      <c r="G186" s="124"/>
      <c r="H186" s="124"/>
    </row>
    <row r="187" customFormat="false" ht="12.75" hidden="false" customHeight="false" outlineLevel="0" collapsed="false">
      <c r="B187" s="30"/>
      <c r="C187" s="30"/>
      <c r="E187" s="131" t="s">
        <v>33</v>
      </c>
      <c r="F187" s="124" t="n">
        <f aca="false">F186*D186</f>
        <v>96.41</v>
      </c>
      <c r="G187" s="124" t="n">
        <f aca="false">SUM(F187:F187)</f>
        <v>96.41</v>
      </c>
      <c r="H187" s="124" t="n">
        <f aca="false">G187*1.2</f>
        <v>115.692</v>
      </c>
    </row>
    <row r="188" customFormat="false" ht="12.75" hidden="false" customHeight="false" outlineLevel="0" collapsed="false">
      <c r="A188" s="123" t="s">
        <v>348</v>
      </c>
      <c r="B188" s="30"/>
      <c r="C188" s="30"/>
      <c r="D188" s="124" t="n">
        <v>23</v>
      </c>
      <c r="E188" s="123" t="s">
        <v>103</v>
      </c>
      <c r="F188" s="124" t="n">
        <v>12.71</v>
      </c>
      <c r="G188" s="124"/>
      <c r="H188" s="124"/>
    </row>
    <row r="189" customFormat="false" ht="12.75" hidden="false" customHeight="false" outlineLevel="0" collapsed="false">
      <c r="E189" s="131" t="s">
        <v>33</v>
      </c>
      <c r="F189" s="124" t="n">
        <f aca="false">F188*D188</f>
        <v>292.33</v>
      </c>
      <c r="G189" s="124" t="n">
        <f aca="false">SUM(F189:F189)</f>
        <v>292.33</v>
      </c>
      <c r="H189" s="124" t="n">
        <f aca="false">G189*1.2</f>
        <v>350.796</v>
      </c>
    </row>
    <row r="190" customFormat="false" ht="12.75" hidden="false" customHeight="false" outlineLevel="0" collapsed="false">
      <c r="A190" s="123" t="s">
        <v>349</v>
      </c>
      <c r="D190" s="124" t="n">
        <v>18</v>
      </c>
      <c r="E190" s="123" t="s">
        <v>72</v>
      </c>
      <c r="F190" s="124" t="n">
        <v>9.09</v>
      </c>
      <c r="G190" s="124"/>
    </row>
    <row r="191" customFormat="false" ht="12.75" hidden="false" customHeight="false" outlineLevel="0" collapsed="false">
      <c r="F191" s="124" t="n">
        <f aca="false">F190*D190</f>
        <v>163.62</v>
      </c>
      <c r="G191" s="124" t="n">
        <f aca="false">SUM(F191:F191)</f>
        <v>163.62</v>
      </c>
      <c r="H191" s="124" t="n">
        <f aca="false">G191*1.2</f>
        <v>196.344</v>
      </c>
    </row>
    <row r="192" customFormat="false" ht="12.75" hidden="false" customHeight="false" outlineLevel="0" collapsed="false">
      <c r="F192" s="144"/>
      <c r="G192" s="144" t="n">
        <f aca="false">SUM(G173,G175,G177,G179,G181,G183,G185,G187,G189,G191)</f>
        <v>2601.66</v>
      </c>
      <c r="H192" s="144" t="n">
        <f aca="false">SUM(H173,H175,H177,H179,H181,H183,H185,H187,H189,H191)</f>
        <v>3121.992</v>
      </c>
    </row>
    <row r="193" s="30" customFormat="true" ht="12.75" hidden="false" customHeight="false" outlineLevel="0" collapsed="false">
      <c r="D193" s="1"/>
    </row>
    <row r="194" customFormat="false" ht="12.75" hidden="false" customHeight="false" outlineLevel="0" collapsed="false">
      <c r="A194" s="134" t="s">
        <v>350</v>
      </c>
      <c r="B194" s="135"/>
      <c r="C194" s="135"/>
      <c r="D194" s="136"/>
      <c r="E194" s="137" t="s">
        <v>33</v>
      </c>
      <c r="F194" s="82"/>
      <c r="G194" s="82" t="n">
        <f aca="false">SUM(G192,G170,G144)</f>
        <v>9117.46</v>
      </c>
      <c r="H194" s="82" t="n">
        <f aca="false">SUM(H192,H170,H144)</f>
        <v>10940.952</v>
      </c>
    </row>
    <row r="195" customFormat="false" ht="12.75" hidden="false" customHeight="false" outlineLevel="0" collapsed="false">
      <c r="A195" s="138"/>
      <c r="B195" s="6"/>
      <c r="C195" s="6"/>
      <c r="E195" s="139"/>
      <c r="F195" s="140"/>
      <c r="G195" s="140"/>
      <c r="H195" s="30"/>
    </row>
    <row r="196" customFormat="false" ht="12.75" hidden="false" customHeight="false" outlineLevel="0" collapsed="false">
      <c r="A196" s="28" t="s">
        <v>221</v>
      </c>
      <c r="B196" s="30"/>
      <c r="C196" s="30"/>
      <c r="E196" s="30"/>
      <c r="F196" s="1"/>
      <c r="G196" s="1"/>
      <c r="H196" s="30"/>
    </row>
    <row r="197" customFormat="false" ht="12.75" hidden="false" customHeight="false" outlineLevel="0" collapsed="false">
      <c r="A197" s="28"/>
      <c r="B197" s="30"/>
      <c r="C197" s="30"/>
      <c r="E197" s="30"/>
      <c r="F197" s="1"/>
      <c r="G197" s="1"/>
      <c r="H197" s="30"/>
    </row>
    <row r="198" customFormat="false" ht="12.75" hidden="false" customHeight="false" outlineLevel="0" collapsed="false">
      <c r="A198" s="123" t="s">
        <v>222</v>
      </c>
      <c r="B198" s="123"/>
      <c r="C198" s="30"/>
      <c r="D198" s="124" t="n">
        <f aca="false">D10</f>
        <v>202.5</v>
      </c>
      <c r="E198" s="123" t="s">
        <v>75</v>
      </c>
      <c r="F198" s="124" t="n">
        <v>1.67</v>
      </c>
      <c r="G198" s="1"/>
      <c r="H198" s="30"/>
    </row>
    <row r="199" customFormat="false" ht="12.75" hidden="false" customHeight="false" outlineLevel="0" collapsed="false">
      <c r="A199" s="123"/>
      <c r="B199" s="123" t="s">
        <v>351</v>
      </c>
      <c r="C199" s="30"/>
      <c r="E199" s="131" t="s">
        <v>33</v>
      </c>
      <c r="F199" s="124" t="n">
        <f aca="false">F198*D198</f>
        <v>338.175</v>
      </c>
      <c r="G199" s="124" t="n">
        <f aca="false">SUM(F199:F199)</f>
        <v>338.175</v>
      </c>
      <c r="H199" s="124" t="n">
        <f aca="false">G199*1.2</f>
        <v>405.81</v>
      </c>
    </row>
    <row r="200" customFormat="false" ht="12.75" hidden="false" customHeight="false" outlineLevel="0" collapsed="false">
      <c r="A200" s="6"/>
      <c r="B200" s="176"/>
      <c r="C200" s="6"/>
      <c r="E200" s="139"/>
      <c r="F200" s="124"/>
      <c r="G200" s="124"/>
      <c r="H200" s="124"/>
    </row>
    <row r="201" customFormat="false" ht="12.75" hidden="false" customHeight="false" outlineLevel="0" collapsed="false">
      <c r="A201" s="134" t="s">
        <v>223</v>
      </c>
      <c r="B201" s="135"/>
      <c r="C201" s="135"/>
      <c r="D201" s="136"/>
      <c r="E201" s="137" t="s">
        <v>33</v>
      </c>
      <c r="F201" s="82"/>
      <c r="G201" s="82" t="n">
        <f aca="false">SUM(G199)</f>
        <v>338.175</v>
      </c>
      <c r="H201" s="82" t="n">
        <f aca="false">SUM(H199)</f>
        <v>405.81</v>
      </c>
    </row>
    <row r="202" customFormat="false" ht="13.5" hidden="false" customHeight="false" outlineLevel="0" collapsed="false">
      <c r="A202" s="138"/>
      <c r="B202" s="6"/>
      <c r="C202" s="6"/>
      <c r="E202" s="139"/>
      <c r="F202" s="140"/>
      <c r="G202" s="140"/>
      <c r="H202" s="30"/>
    </row>
    <row r="203" customFormat="false" ht="13.5" hidden="false" customHeight="false" outlineLevel="0" collapsed="false">
      <c r="A203" s="38" t="s">
        <v>32</v>
      </c>
      <c r="B203" s="39"/>
      <c r="C203" s="39"/>
      <c r="D203" s="40"/>
      <c r="E203" s="41" t="s">
        <v>33</v>
      </c>
      <c r="F203" s="42"/>
      <c r="G203" s="42" t="n">
        <f aca="false">SUM(G201,G194,G129,G112,G85,G66,G31,G24,G13)</f>
        <v>115628.79696</v>
      </c>
      <c r="H203" s="42" t="n">
        <f aca="false">SUM(H201,H194,H129,H112,H85,H66,H31,H24,H13)</f>
        <v>138754.556352</v>
      </c>
    </row>
    <row r="206" customFormat="false" ht="12.75" hidden="false" customHeight="false" outlineLevel="0" collapsed="false">
      <c r="B206" s="50" t="s">
        <v>34</v>
      </c>
    </row>
    <row r="207" customFormat="false" ht="12.75" hidden="false" customHeight="false" outlineLevel="0" collapsed="false">
      <c r="B207" s="50"/>
    </row>
    <row r="208" customFormat="false" ht="12.75" hidden="false" customHeight="false" outlineLevel="0" collapsed="false">
      <c r="B208" s="50" t="s">
        <v>35</v>
      </c>
    </row>
    <row r="209" customFormat="false" ht="12.75" hidden="false" customHeight="false" outlineLevel="0" collapsed="false">
      <c r="B209" s="54" t="s">
        <v>36</v>
      </c>
    </row>
    <row r="210" customFormat="false" ht="12.75" hidden="false" customHeight="false" outlineLevel="0" collapsed="false">
      <c r="B210" s="50" t="s">
        <v>37</v>
      </c>
    </row>
    <row r="211" customFormat="false" ht="12.75" hidden="false" customHeight="false" outlineLevel="0" collapsed="false">
      <c r="B211" s="50" t="s">
        <v>38</v>
      </c>
    </row>
  </sheetData>
  <mergeCells count="5">
    <mergeCell ref="F1:H1"/>
    <mergeCell ref="F2:H2"/>
    <mergeCell ref="F3:H3"/>
    <mergeCell ref="F5:F6"/>
    <mergeCell ref="G5:H5"/>
  </mergeCells>
  <printOptions headings="false" gridLines="false" gridLinesSet="true" horizontalCentered="false" verticalCentered="false"/>
  <pageMargins left="0.747916666666667" right="0.354166666666667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29" activeCellId="0" sqref="D2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28"/>
    <col collapsed="false" customWidth="true" hidden="false" outlineLevel="0" max="3" min="3" style="0" width="25.85"/>
    <col collapsed="false" customWidth="true" hidden="false" outlineLevel="0" max="4" min="4" style="1" width="8.7"/>
    <col collapsed="false" customWidth="true" hidden="false" outlineLevel="0" max="7" min="6" style="0" width="12.7"/>
    <col collapsed="false" customWidth="true" hidden="false" outlineLevel="0" max="8" min="8" style="0" width="13.28"/>
    <col collapsed="false" customWidth="true" hidden="false" outlineLevel="0" max="9" min="9" style="0" width="9.28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355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9"/>
      <c r="G4" s="119"/>
      <c r="H4" s="119"/>
    </row>
    <row r="5" customFormat="false" ht="12.75" hidden="false" customHeight="true" outlineLevel="0" collapsed="false">
      <c r="F5" s="120" t="s">
        <v>66</v>
      </c>
      <c r="G5" s="121" t="s">
        <v>9</v>
      </c>
      <c r="H5" s="121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20"/>
      <c r="G6" s="121" t="s">
        <v>69</v>
      </c>
      <c r="H6" s="121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</row>
    <row r="9" customFormat="false" ht="12.75" hidden="false" customHeight="false" outlineLevel="0" collapsed="false">
      <c r="A9" s="28"/>
      <c r="B9" s="30"/>
      <c r="C9" s="30"/>
      <c r="E9" s="30"/>
    </row>
    <row r="10" customFormat="false" ht="12.75" hidden="false" customHeight="false" outlineLevel="0" collapsed="false">
      <c r="A10" s="123" t="s">
        <v>93</v>
      </c>
      <c r="B10" s="123"/>
      <c r="C10" s="123"/>
      <c r="D10" s="124" t="n">
        <v>180</v>
      </c>
      <c r="E10" s="123" t="s">
        <v>75</v>
      </c>
      <c r="F10" s="124" t="n">
        <v>3.76</v>
      </c>
      <c r="G10" s="143"/>
    </row>
    <row r="11" customFormat="false" ht="12.75" hidden="false" customHeight="false" outlineLevel="0" collapsed="false">
      <c r="A11" s="123"/>
      <c r="B11" s="123" t="s">
        <v>94</v>
      </c>
      <c r="C11" s="123"/>
      <c r="E11" s="131" t="s">
        <v>33</v>
      </c>
      <c r="F11" s="124" t="n">
        <f aca="false">F10*D10</f>
        <v>676.8</v>
      </c>
      <c r="G11" s="124" t="n">
        <f aca="false">SUM(F11:F11)</f>
        <v>676.8</v>
      </c>
      <c r="H11" s="124" t="n">
        <f aca="false">G11*1.2</f>
        <v>812.16</v>
      </c>
    </row>
    <row r="12" customFormat="false" ht="12.75" hidden="false" customHeight="false" outlineLevel="0" collapsed="false">
      <c r="A12" s="30"/>
      <c r="B12" s="30"/>
      <c r="C12" s="30"/>
      <c r="E12" s="131" t="s">
        <v>33</v>
      </c>
      <c r="F12" s="1"/>
      <c r="G12" s="1"/>
    </row>
    <row r="13" customFormat="false" ht="12.75" hidden="false" customHeight="false" outlineLevel="0" collapsed="false">
      <c r="A13" s="134" t="s">
        <v>81</v>
      </c>
      <c r="B13" s="135"/>
      <c r="C13" s="135"/>
      <c r="D13" s="136"/>
      <c r="E13" s="137" t="s">
        <v>33</v>
      </c>
      <c r="F13" s="82"/>
      <c r="G13" s="82" t="n">
        <f aca="false">SUM(G11)</f>
        <v>676.8</v>
      </c>
      <c r="H13" s="82" t="n">
        <f aca="false">SUM(H11)</f>
        <v>812.16</v>
      </c>
    </row>
    <row r="14" s="30" customFormat="true" ht="12.75" hidden="false" customHeight="false" outlineLevel="0" collapsed="false">
      <c r="A14" s="138"/>
      <c r="B14" s="6"/>
      <c r="C14" s="6"/>
      <c r="D14" s="1"/>
      <c r="E14" s="139"/>
      <c r="F14" s="140"/>
      <c r="G14" s="140"/>
      <c r="H14" s="140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3" t="s">
        <v>227</v>
      </c>
      <c r="B17" s="123"/>
      <c r="C17" s="123"/>
      <c r="D17" s="124" t="n">
        <f aca="false">D19*0.1</f>
        <v>18</v>
      </c>
      <c r="E17" s="123" t="s">
        <v>86</v>
      </c>
      <c r="F17" s="124" t="n">
        <v>27.19</v>
      </c>
      <c r="G17" s="142"/>
    </row>
    <row r="18" customFormat="false" ht="12.75" hidden="false" customHeight="false" outlineLevel="0" collapsed="false">
      <c r="A18" s="123"/>
      <c r="B18" s="123" t="s">
        <v>97</v>
      </c>
      <c r="C18" s="123"/>
      <c r="E18" s="131" t="s">
        <v>33</v>
      </c>
      <c r="F18" s="124" t="n">
        <f aca="false">F17*D17</f>
        <v>489.42</v>
      </c>
      <c r="G18" s="124" t="n">
        <f aca="false">SUM(F18:F18)</f>
        <v>489.42</v>
      </c>
      <c r="H18" s="124" t="n">
        <f aca="false">G18*1.2</f>
        <v>587.304</v>
      </c>
    </row>
    <row r="19" customFormat="false" ht="12.75" hidden="false" customHeight="false" outlineLevel="0" collapsed="false">
      <c r="A19" s="123" t="s">
        <v>228</v>
      </c>
      <c r="B19" s="123"/>
      <c r="C19" s="123"/>
      <c r="D19" s="124" t="n">
        <v>180</v>
      </c>
      <c r="E19" s="123" t="s">
        <v>75</v>
      </c>
      <c r="F19" s="124" t="n">
        <v>3.51</v>
      </c>
      <c r="G19" s="142"/>
    </row>
    <row r="20" customFormat="false" ht="12.75" hidden="false" customHeight="false" outlineLevel="0" collapsed="false">
      <c r="A20" s="123"/>
      <c r="B20" s="123" t="s">
        <v>99</v>
      </c>
      <c r="C20" s="123"/>
      <c r="E20" s="131" t="s">
        <v>33</v>
      </c>
      <c r="F20" s="124" t="n">
        <f aca="false">F19*D19</f>
        <v>631.8</v>
      </c>
      <c r="G20" s="124" t="n">
        <f aca="false">SUM(F20:F20)</f>
        <v>631.8</v>
      </c>
      <c r="H20" s="124" t="n">
        <f aca="false">G20*1.2</f>
        <v>758.16</v>
      </c>
    </row>
    <row r="21" customFormat="false" ht="12.75" hidden="false" customHeight="false" outlineLevel="0" collapsed="false">
      <c r="A21" s="123" t="s">
        <v>229</v>
      </c>
      <c r="B21" s="30"/>
      <c r="C21" s="30"/>
      <c r="D21" s="124" t="n">
        <f aca="false">0.77+0.89+2.75</f>
        <v>4.41</v>
      </c>
      <c r="E21" s="123" t="s">
        <v>86</v>
      </c>
      <c r="F21" s="124" t="n">
        <v>404.89</v>
      </c>
      <c r="G21" s="142"/>
    </row>
    <row r="22" customFormat="false" ht="12.75" hidden="false" customHeight="false" outlineLevel="0" collapsed="false">
      <c r="A22" s="30"/>
      <c r="B22" s="123" t="s">
        <v>125</v>
      </c>
      <c r="C22" s="30"/>
      <c r="E22" s="131" t="s">
        <v>33</v>
      </c>
      <c r="F22" s="124" t="n">
        <f aca="false">F21*D21</f>
        <v>1785.5649</v>
      </c>
      <c r="G22" s="124" t="n">
        <f aca="false">SUM(F22:F22)</f>
        <v>1785.5649</v>
      </c>
      <c r="H22" s="124" t="n">
        <f aca="false">G22*1.2</f>
        <v>2142.67788</v>
      </c>
    </row>
    <row r="23" s="30" customFormat="true" ht="12.75" hidden="false" customHeight="false" outlineLevel="0" collapsed="false">
      <c r="D23" s="1"/>
      <c r="E23" s="131" t="s">
        <v>33</v>
      </c>
      <c r="F23" s="1"/>
      <c r="G23" s="1"/>
    </row>
    <row r="24" customFormat="false" ht="12.75" hidden="false" customHeight="false" outlineLevel="0" collapsed="false">
      <c r="A24" s="134" t="s">
        <v>90</v>
      </c>
      <c r="B24" s="135"/>
      <c r="C24" s="135"/>
      <c r="D24" s="136"/>
      <c r="E24" s="137" t="s">
        <v>33</v>
      </c>
      <c r="F24" s="82"/>
      <c r="G24" s="82" t="n">
        <f aca="false">SUM(G18,G20,G22)</f>
        <v>2906.7849</v>
      </c>
      <c r="H24" s="82" t="n">
        <f aca="false">SUM(H18,H20,H22)</f>
        <v>3488.14188</v>
      </c>
    </row>
    <row r="25" customFormat="false" ht="12.75" hidden="false" customHeight="false" outlineLevel="0" collapsed="false">
      <c r="A25" s="138"/>
      <c r="B25" s="6"/>
      <c r="C25" s="6"/>
      <c r="E25" s="139"/>
      <c r="F25" s="140"/>
      <c r="G25" s="140"/>
    </row>
    <row r="26" customFormat="false" ht="12.75" hidden="false" customHeight="false" outlineLevel="0" collapsed="false">
      <c r="A26" s="28" t="s">
        <v>230</v>
      </c>
      <c r="B26" s="30"/>
      <c r="C26" s="30"/>
      <c r="E26" s="30"/>
      <c r="F26" s="1"/>
      <c r="G26" s="1"/>
    </row>
    <row r="27" customFormat="false" ht="12.75" hidden="false" customHeight="false" outlineLevel="0" collapsed="false">
      <c r="A27" s="30"/>
      <c r="B27" s="30"/>
      <c r="C27" s="30"/>
      <c r="E27" s="131" t="s">
        <v>33</v>
      </c>
      <c r="F27" s="1"/>
      <c r="G27" s="1"/>
    </row>
    <row r="28" customFormat="false" ht="12.75" hidden="false" customHeight="false" outlineLevel="0" collapsed="false">
      <c r="A28" s="123" t="s">
        <v>231</v>
      </c>
      <c r="D28" s="124" t="n">
        <v>45</v>
      </c>
      <c r="E28" s="123" t="s">
        <v>75</v>
      </c>
      <c r="F28" s="124" t="n">
        <v>64.91</v>
      </c>
      <c r="G28" s="1"/>
    </row>
    <row r="29" customFormat="false" ht="12.75" hidden="false" customHeight="false" outlineLevel="0" collapsed="false">
      <c r="B29" s="123" t="s">
        <v>232</v>
      </c>
      <c r="E29" s="131" t="s">
        <v>33</v>
      </c>
      <c r="F29" s="124" t="n">
        <f aca="false">F28*D28</f>
        <v>2920.95</v>
      </c>
      <c r="G29" s="124" t="n">
        <f aca="false">SUM(F29:F29)</f>
        <v>2920.95</v>
      </c>
      <c r="H29" s="124" t="n">
        <f aca="false">G29*1.2</f>
        <v>3505.14</v>
      </c>
    </row>
    <row r="30" customFormat="false" ht="12.75" hidden="false" customHeight="false" outlineLevel="0" collapsed="false">
      <c r="A30" s="123"/>
      <c r="B30" s="123"/>
      <c r="C30" s="123"/>
      <c r="E30" s="131"/>
      <c r="F30" s="124"/>
      <c r="G30" s="124"/>
      <c r="H30" s="124"/>
    </row>
    <row r="31" customFormat="false" ht="12.75" hidden="false" customHeight="false" outlineLevel="0" collapsed="false">
      <c r="A31" s="134" t="s">
        <v>233</v>
      </c>
      <c r="B31" s="135"/>
      <c r="C31" s="135"/>
      <c r="D31" s="136"/>
      <c r="E31" s="137" t="s">
        <v>33</v>
      </c>
      <c r="F31" s="82"/>
      <c r="G31" s="82" t="n">
        <f aca="false">SUM(G29)</f>
        <v>2920.95</v>
      </c>
      <c r="H31" s="82" t="n">
        <f aca="false">SUM(H29)</f>
        <v>3505.14</v>
      </c>
    </row>
    <row r="32" s="30" customFormat="true" ht="12.75" hidden="false" customHeight="false" outlineLevel="0" collapsed="false">
      <c r="D32" s="1"/>
      <c r="E32" s="131"/>
      <c r="F32" s="140"/>
      <c r="G32" s="140"/>
    </row>
    <row r="33" customFormat="false" ht="12.75" hidden="false" customHeight="false" outlineLevel="0" collapsed="false">
      <c r="A33" s="28" t="s">
        <v>234</v>
      </c>
      <c r="B33" s="30"/>
      <c r="C33" s="30"/>
      <c r="E33" s="30"/>
      <c r="F33" s="1"/>
      <c r="G33" s="1"/>
      <c r="H33" s="30"/>
    </row>
    <row r="34" customFormat="false" ht="12.75" hidden="false" customHeight="false" outlineLevel="0" collapsed="false">
      <c r="A34" s="28"/>
      <c r="B34" s="30"/>
      <c r="C34" s="30"/>
      <c r="E34" s="30"/>
      <c r="F34" s="1"/>
      <c r="G34" s="1"/>
      <c r="H34" s="30"/>
    </row>
    <row r="35" s="30" customFormat="true" ht="12.75" hidden="false" customHeight="false" outlineLevel="0" collapsed="false">
      <c r="A35" s="28" t="s">
        <v>353</v>
      </c>
      <c r="D35" s="1"/>
      <c r="F35" s="1"/>
      <c r="G35" s="1"/>
    </row>
    <row r="36" s="30" customFormat="true" ht="12.75" hidden="false" customHeight="false" outlineLevel="0" collapsed="false">
      <c r="A36" s="123" t="s">
        <v>236</v>
      </c>
      <c r="D36" s="124" t="n">
        <f aca="false">9.66+2.88</f>
        <v>12.54</v>
      </c>
      <c r="E36" s="123" t="s">
        <v>86</v>
      </c>
      <c r="F36" s="124" t="n">
        <v>310</v>
      </c>
      <c r="G36" s="1"/>
      <c r="H36" s="32"/>
    </row>
    <row r="37" s="30" customFormat="true" ht="12.75" hidden="false" customHeight="false" outlineLevel="0" collapsed="false">
      <c r="B37" s="123" t="s">
        <v>159</v>
      </c>
      <c r="D37" s="1"/>
      <c r="E37" s="131" t="s">
        <v>33</v>
      </c>
      <c r="F37" s="124" t="n">
        <f aca="false">F36*D36</f>
        <v>3887.4</v>
      </c>
      <c r="G37" s="124" t="n">
        <f aca="false">SUM(F37:F37)</f>
        <v>3887.4</v>
      </c>
      <c r="H37" s="124" t="n">
        <f aca="false">G37*1.2</f>
        <v>4664.88</v>
      </c>
    </row>
    <row r="38" s="30" customFormat="true" ht="12.75" hidden="false" customHeight="false" outlineLevel="0" collapsed="false">
      <c r="A38" s="123" t="s">
        <v>237</v>
      </c>
      <c r="D38" s="124" t="n">
        <v>17.48</v>
      </c>
      <c r="E38" s="123" t="s">
        <v>75</v>
      </c>
      <c r="F38" s="124" t="n">
        <v>98.28</v>
      </c>
      <c r="G38" s="1"/>
    </row>
    <row r="39" s="30" customFormat="true" ht="12.75" hidden="false" customHeight="false" outlineLevel="0" collapsed="false">
      <c r="A39" s="0"/>
      <c r="B39" s="123" t="s">
        <v>238</v>
      </c>
      <c r="D39" s="1"/>
      <c r="E39" s="123" t="s">
        <v>33</v>
      </c>
      <c r="F39" s="124" t="n">
        <f aca="false">F38*D38</f>
        <v>1717.9344</v>
      </c>
      <c r="G39" s="124" t="n">
        <f aca="false">SUM(F39:F39)</f>
        <v>1717.9344</v>
      </c>
      <c r="H39" s="124" t="n">
        <f aca="false">G39*1.2</f>
        <v>2061.52128</v>
      </c>
    </row>
    <row r="40" s="30" customFormat="true" ht="12.75" hidden="false" customHeight="false" outlineLevel="0" collapsed="false">
      <c r="A40" s="123" t="s">
        <v>239</v>
      </c>
      <c r="D40" s="124" t="n">
        <v>25.53</v>
      </c>
      <c r="E40" s="123" t="s">
        <v>75</v>
      </c>
      <c r="F40" s="124" t="n">
        <v>50.17</v>
      </c>
      <c r="G40" s="124"/>
      <c r="H40" s="124"/>
    </row>
    <row r="41" s="30" customFormat="true" ht="12.75" hidden="false" customHeight="false" outlineLevel="0" collapsed="false">
      <c r="A41" s="0"/>
      <c r="B41" s="123" t="s">
        <v>240</v>
      </c>
      <c r="D41" s="124"/>
      <c r="E41" s="123"/>
      <c r="F41" s="124" t="n">
        <f aca="false">F40*D40</f>
        <v>1280.8401</v>
      </c>
      <c r="G41" s="124" t="n">
        <f aca="false">SUM(F41:F41)</f>
        <v>1280.8401</v>
      </c>
      <c r="H41" s="124" t="n">
        <f aca="false">G41*1.2</f>
        <v>1537.00812</v>
      </c>
    </row>
    <row r="42" s="30" customFormat="true" ht="12.75" hidden="false" customHeight="false" outlineLevel="0" collapsed="false">
      <c r="A42" s="123" t="s">
        <v>241</v>
      </c>
      <c r="B42" s="143"/>
      <c r="D42" s="124" t="n">
        <v>166</v>
      </c>
      <c r="E42" s="123" t="s">
        <v>75</v>
      </c>
      <c r="F42" s="124" t="n">
        <v>13.8</v>
      </c>
      <c r="G42" s="1"/>
    </row>
    <row r="43" s="30" customFormat="true" ht="12.75" hidden="false" customHeight="false" outlineLevel="0" collapsed="false">
      <c r="A43" s="0"/>
      <c r="B43" s="123" t="s">
        <v>242</v>
      </c>
      <c r="D43" s="1"/>
      <c r="E43" s="131" t="s">
        <v>33</v>
      </c>
      <c r="F43" s="124" t="n">
        <f aca="false">F42*D42</f>
        <v>2290.8</v>
      </c>
      <c r="G43" s="124" t="n">
        <f aca="false">SUM(F43:F43)</f>
        <v>2290.8</v>
      </c>
      <c r="H43" s="124" t="n">
        <f aca="false">G43*1.2</f>
        <v>2748.96</v>
      </c>
    </row>
    <row r="44" s="30" customFormat="true" ht="12.75" hidden="false" customHeight="false" outlineLevel="0" collapsed="false">
      <c r="B44" s="123"/>
      <c r="D44" s="1"/>
      <c r="E44" s="131" t="s">
        <v>33</v>
      </c>
      <c r="F44" s="144"/>
      <c r="G44" s="144" t="n">
        <f aca="false">SUM(G37,G39,G41,G43)</f>
        <v>9176.9745</v>
      </c>
      <c r="H44" s="144" t="n">
        <f aca="false">SUM(H37,H39,H41,H43)</f>
        <v>11012.3694</v>
      </c>
    </row>
    <row r="45" s="30" customFormat="true" ht="12.75" hidden="false" customHeight="false" outlineLevel="0" collapsed="false">
      <c r="A45" s="28" t="s">
        <v>245</v>
      </c>
      <c r="B45" s="0"/>
      <c r="C45" s="0"/>
      <c r="E45" s="131"/>
    </row>
    <row r="46" s="30" customFormat="true" ht="12.75" hidden="false" customHeight="false" outlineLevel="0" collapsed="false">
      <c r="A46" s="123" t="s">
        <v>246</v>
      </c>
      <c r="D46" s="124" t="n">
        <v>4.16</v>
      </c>
      <c r="E46" s="123" t="s">
        <v>75</v>
      </c>
      <c r="F46" s="124" t="n">
        <v>158.46</v>
      </c>
    </row>
    <row r="47" s="30" customFormat="true" ht="12.75" hidden="false" customHeight="false" outlineLevel="0" collapsed="false">
      <c r="B47" s="123" t="s">
        <v>247</v>
      </c>
      <c r="D47" s="133"/>
      <c r="E47" s="131" t="s">
        <v>33</v>
      </c>
      <c r="F47" s="124" t="n">
        <f aca="false">F46*D46</f>
        <v>659.1936</v>
      </c>
      <c r="G47" s="124" t="n">
        <f aca="false">SUM(F47:F47)</f>
        <v>659.1936</v>
      </c>
      <c r="H47" s="124" t="n">
        <f aca="false">G47*1.2</f>
        <v>791.03232</v>
      </c>
    </row>
    <row r="48" s="30" customFormat="true" ht="12.75" hidden="false" customHeight="false" outlineLevel="0" collapsed="false">
      <c r="A48" s="123" t="s">
        <v>356</v>
      </c>
      <c r="D48" s="124" t="n">
        <f aca="false">(2.4*2.6*3)</f>
        <v>18.72</v>
      </c>
      <c r="E48" s="123" t="s">
        <v>75</v>
      </c>
      <c r="F48" s="124" t="n">
        <v>158.46</v>
      </c>
      <c r="G48" s="124"/>
      <c r="H48" s="124"/>
    </row>
    <row r="49" s="30" customFormat="true" ht="12.75" hidden="false" customHeight="false" outlineLevel="0" collapsed="false">
      <c r="B49" s="123" t="s">
        <v>247</v>
      </c>
      <c r="D49" s="133"/>
      <c r="E49" s="131" t="s">
        <v>33</v>
      </c>
      <c r="F49" s="124" t="n">
        <f aca="false">F48*D48</f>
        <v>2966.3712</v>
      </c>
      <c r="G49" s="124" t="n">
        <f aca="false">SUM(F49:F49)</f>
        <v>2966.3712</v>
      </c>
      <c r="H49" s="124" t="n">
        <f aca="false">G49*1.2</f>
        <v>3559.64544</v>
      </c>
    </row>
    <row r="50" s="30" customFormat="true" ht="12.75" hidden="false" customHeight="false" outlineLevel="0" collapsed="false">
      <c r="A50" s="123" t="s">
        <v>357</v>
      </c>
      <c r="D50" s="124" t="n">
        <f aca="false">(2.4*2.6*3)</f>
        <v>18.72</v>
      </c>
      <c r="E50" s="123" t="s">
        <v>75</v>
      </c>
      <c r="F50" s="124" t="n">
        <v>650</v>
      </c>
      <c r="G50" s="124"/>
      <c r="H50" s="124"/>
    </row>
    <row r="51" s="30" customFormat="true" ht="12.75" hidden="false" customHeight="false" outlineLevel="0" collapsed="false">
      <c r="B51" s="123" t="s">
        <v>249</v>
      </c>
      <c r="D51" s="133"/>
      <c r="E51" s="131" t="s">
        <v>33</v>
      </c>
      <c r="F51" s="124" t="n">
        <f aca="false">F50*D50</f>
        <v>12168</v>
      </c>
      <c r="G51" s="124" t="n">
        <f aca="false">SUM(F51:F51)</f>
        <v>12168</v>
      </c>
      <c r="H51" s="124" t="n">
        <f aca="false">G51*1.2</f>
        <v>14601.6</v>
      </c>
    </row>
    <row r="52" s="30" customFormat="true" ht="12.75" hidden="false" customHeight="false" outlineLevel="0" collapsed="false">
      <c r="A52" s="123" t="s">
        <v>358</v>
      </c>
      <c r="D52" s="124" t="n">
        <v>1</v>
      </c>
      <c r="E52" s="123" t="s">
        <v>72</v>
      </c>
      <c r="F52" s="124" t="n">
        <v>322.19</v>
      </c>
      <c r="G52" s="124"/>
      <c r="H52" s="124"/>
    </row>
    <row r="53" s="30" customFormat="true" ht="12.75" hidden="false" customHeight="false" outlineLevel="0" collapsed="false">
      <c r="B53" s="123" t="s">
        <v>251</v>
      </c>
      <c r="D53" s="1"/>
      <c r="E53" s="131" t="s">
        <v>33</v>
      </c>
      <c r="F53" s="124" t="n">
        <f aca="false">F52*D52</f>
        <v>322.19</v>
      </c>
      <c r="G53" s="124" t="n">
        <f aca="false">SUM(F53:F53)</f>
        <v>322.19</v>
      </c>
      <c r="H53" s="124" t="n">
        <f aca="false">G53*1.2</f>
        <v>386.628</v>
      </c>
    </row>
    <row r="54" s="30" customFormat="true" ht="12.75" hidden="false" customHeight="false" outlineLevel="0" collapsed="false">
      <c r="A54" s="123" t="s">
        <v>359</v>
      </c>
      <c r="D54" s="124" t="n">
        <v>2</v>
      </c>
      <c r="E54" s="123" t="s">
        <v>72</v>
      </c>
      <c r="F54" s="124" t="n">
        <v>312.02</v>
      </c>
      <c r="G54" s="124"/>
      <c r="H54" s="124"/>
    </row>
    <row r="55" s="30" customFormat="true" ht="12.75" hidden="false" customHeight="false" outlineLevel="0" collapsed="false">
      <c r="B55" s="123" t="s">
        <v>253</v>
      </c>
      <c r="D55" s="1"/>
      <c r="E55" s="131" t="s">
        <v>33</v>
      </c>
      <c r="F55" s="124" t="n">
        <f aca="false">F54*D54</f>
        <v>624.04</v>
      </c>
      <c r="G55" s="124" t="n">
        <f aca="false">SUM(F55:F55)</f>
        <v>624.04</v>
      </c>
      <c r="H55" s="124" t="n">
        <f aca="false">G55*1.2</f>
        <v>748.848</v>
      </c>
    </row>
    <row r="56" s="30" customFormat="true" ht="12.75" hidden="false" customHeight="false" outlineLevel="0" collapsed="false">
      <c r="A56" s="123" t="s">
        <v>360</v>
      </c>
      <c r="D56" s="124" t="n">
        <f aca="false">(2.6*0.8*2)</f>
        <v>4.16</v>
      </c>
      <c r="E56" s="123" t="s">
        <v>75</v>
      </c>
      <c r="F56" s="124" t="n">
        <v>63.83</v>
      </c>
      <c r="G56" s="124"/>
      <c r="H56" s="124"/>
    </row>
    <row r="57" s="30" customFormat="true" ht="12.75" hidden="false" customHeight="false" outlineLevel="0" collapsed="false">
      <c r="B57" s="123" t="s">
        <v>259</v>
      </c>
      <c r="D57" s="133"/>
      <c r="F57" s="124" t="n">
        <f aca="false">F56*D56</f>
        <v>265.5328</v>
      </c>
      <c r="G57" s="124" t="n">
        <f aca="false">SUM(F57:F57)</f>
        <v>265.5328</v>
      </c>
      <c r="H57" s="124" t="n">
        <f aca="false">G57*1.2</f>
        <v>318.63936</v>
      </c>
    </row>
    <row r="58" s="30" customFormat="true" ht="12.75" hidden="false" customHeight="false" outlineLevel="0" collapsed="false">
      <c r="A58" s="123" t="s">
        <v>361</v>
      </c>
      <c r="B58" s="123"/>
      <c r="D58" s="124" t="n">
        <f aca="false">D50</f>
        <v>18.72</v>
      </c>
      <c r="E58" s="123" t="s">
        <v>75</v>
      </c>
      <c r="F58" s="124" t="n">
        <v>133.65</v>
      </c>
      <c r="G58" s="124"/>
      <c r="H58" s="124"/>
    </row>
    <row r="59" s="30" customFormat="true" ht="12.75" hidden="false" customHeight="false" outlineLevel="0" collapsed="false">
      <c r="A59" s="123"/>
      <c r="B59" s="123" t="s">
        <v>261</v>
      </c>
      <c r="D59" s="133"/>
      <c r="F59" s="124" t="n">
        <f aca="false">F58*D58</f>
        <v>2501.928</v>
      </c>
      <c r="G59" s="124" t="n">
        <f aca="false">SUM(F59:F59)</f>
        <v>2501.928</v>
      </c>
      <c r="H59" s="124" t="n">
        <f aca="false">G59*1.2</f>
        <v>3002.3136</v>
      </c>
    </row>
    <row r="60" s="30" customFormat="true" ht="12.75" hidden="false" customHeight="false" outlineLevel="0" collapsed="false">
      <c r="D60" s="1"/>
      <c r="F60" s="144"/>
      <c r="G60" s="144" t="n">
        <f aca="false">SUM(G47,G51,G53,G55,G57,G59,G49)</f>
        <v>19507.2556</v>
      </c>
      <c r="H60" s="144" t="n">
        <f aca="false">SUM(H47,H51,H53,H55,H57,H59,H49)</f>
        <v>23408.70672</v>
      </c>
    </row>
    <row r="61" s="30" customFormat="true" ht="12.75" hidden="false" customHeight="false" outlineLevel="0" collapsed="false">
      <c r="D61" s="1"/>
    </row>
    <row r="62" s="30" customFormat="true" ht="12.75" hidden="false" customHeight="false" outlineLevel="0" collapsed="false">
      <c r="A62" s="134" t="s">
        <v>262</v>
      </c>
      <c r="B62" s="135"/>
      <c r="C62" s="135"/>
      <c r="D62" s="136"/>
      <c r="E62" s="137" t="s">
        <v>33</v>
      </c>
      <c r="F62" s="82"/>
      <c r="G62" s="82" t="n">
        <f aca="false">SUM(G60,G44)</f>
        <v>28684.2301</v>
      </c>
      <c r="H62" s="82" t="n">
        <f aca="false">SUM(H60,H44)</f>
        <v>34421.07612</v>
      </c>
    </row>
    <row r="63" s="30" customFormat="true" ht="12.75" hidden="false" customHeight="false" outlineLevel="0" collapsed="false">
      <c r="B63" s="123"/>
      <c r="D63" s="1"/>
      <c r="E63" s="131"/>
      <c r="F63" s="124"/>
      <c r="G63" s="124"/>
      <c r="H63" s="124"/>
    </row>
    <row r="64" s="30" customFormat="true" ht="12.75" hidden="false" customHeight="false" outlineLevel="0" collapsed="false">
      <c r="A64" s="28" t="s">
        <v>263</v>
      </c>
      <c r="D64" s="1"/>
      <c r="F64" s="124"/>
      <c r="G64" s="124"/>
      <c r="H64" s="124"/>
    </row>
    <row r="65" s="30" customFormat="true" ht="12.75" hidden="false" customHeight="false" outlineLevel="0" collapsed="false">
      <c r="A65" s="28"/>
      <c r="D65" s="1"/>
      <c r="F65" s="124"/>
      <c r="G65" s="124"/>
      <c r="H65" s="124"/>
    </row>
    <row r="66" s="30" customFormat="true" ht="12.75" hidden="false" customHeight="false" outlineLevel="0" collapsed="false">
      <c r="A66" s="28" t="s">
        <v>264</v>
      </c>
      <c r="B66" s="0"/>
      <c r="C66" s="0"/>
      <c r="D66" s="1"/>
      <c r="E66" s="0"/>
      <c r="F66" s="1"/>
      <c r="G66" s="1"/>
    </row>
    <row r="67" customFormat="false" ht="12.75" hidden="false" customHeight="false" outlineLevel="0" collapsed="false">
      <c r="A67" s="123" t="s">
        <v>265</v>
      </c>
      <c r="B67" s="30"/>
      <c r="C67" s="30"/>
      <c r="D67" s="124" t="n">
        <f aca="false">19.16*2</f>
        <v>38.32</v>
      </c>
      <c r="E67" s="123" t="s">
        <v>154</v>
      </c>
      <c r="F67" s="124" t="n">
        <v>8.86</v>
      </c>
      <c r="G67" s="133"/>
      <c r="H67" s="30"/>
    </row>
    <row r="68" s="30" customFormat="true" ht="12.75" hidden="false" customHeight="false" outlineLevel="0" collapsed="false">
      <c r="B68" s="123" t="s">
        <v>266</v>
      </c>
      <c r="D68" s="133"/>
      <c r="E68" s="131" t="s">
        <v>33</v>
      </c>
      <c r="F68" s="124" t="n">
        <f aca="false">F67*D67</f>
        <v>339.5152</v>
      </c>
      <c r="G68" s="124" t="n">
        <f aca="false">SUM(F68:F68)</f>
        <v>339.5152</v>
      </c>
      <c r="H68" s="124" t="n">
        <f aca="false">G68*1.2</f>
        <v>407.41824</v>
      </c>
    </row>
    <row r="69" customFormat="false" ht="12.75" hidden="false" customHeight="false" outlineLevel="0" collapsed="false">
      <c r="A69" s="123" t="s">
        <v>267</v>
      </c>
      <c r="B69" s="30"/>
      <c r="C69" s="30"/>
      <c r="D69" s="124" t="n">
        <v>112.5</v>
      </c>
      <c r="E69" s="123" t="s">
        <v>75</v>
      </c>
      <c r="F69" s="124" t="n">
        <v>90</v>
      </c>
      <c r="G69" s="133"/>
      <c r="H69" s="30"/>
    </row>
    <row r="70" customFormat="false" ht="12.75" hidden="false" customHeight="false" outlineLevel="0" collapsed="false">
      <c r="A70" s="30"/>
      <c r="B70" s="123" t="s">
        <v>268</v>
      </c>
      <c r="C70" s="30"/>
      <c r="D70" s="133"/>
      <c r="E70" s="131" t="s">
        <v>33</v>
      </c>
      <c r="F70" s="124" t="n">
        <f aca="false">F69*D69</f>
        <v>10125</v>
      </c>
      <c r="G70" s="124" t="n">
        <f aca="false">SUM(F70:F70)</f>
        <v>10125</v>
      </c>
      <c r="H70" s="124" t="n">
        <f aca="false">G70*1.2</f>
        <v>12150</v>
      </c>
    </row>
    <row r="71" customFormat="false" ht="12.75" hidden="false" customHeight="false" outlineLevel="0" collapsed="false">
      <c r="A71" s="123" t="s">
        <v>269</v>
      </c>
      <c r="B71" s="30"/>
      <c r="C71" s="30"/>
      <c r="D71" s="124" t="n">
        <v>112.5</v>
      </c>
      <c r="E71" s="123" t="s">
        <v>75</v>
      </c>
      <c r="F71" s="124" t="n">
        <v>49</v>
      </c>
      <c r="G71" s="124"/>
      <c r="H71" s="124"/>
    </row>
    <row r="72" customFormat="false" ht="12.75" hidden="false" customHeight="false" outlineLevel="0" collapsed="false">
      <c r="A72" s="123"/>
      <c r="B72" s="125" t="s">
        <v>270</v>
      </c>
      <c r="C72" s="30"/>
      <c r="D72" s="124"/>
      <c r="E72" s="123"/>
      <c r="F72" s="124" t="n">
        <f aca="false">F71*D71</f>
        <v>5512.5</v>
      </c>
      <c r="G72" s="124" t="n">
        <f aca="false">SUM(F72:F72)</f>
        <v>5512.5</v>
      </c>
      <c r="H72" s="124" t="n">
        <f aca="false">G72*1.2</f>
        <v>6615</v>
      </c>
    </row>
    <row r="73" customFormat="false" ht="12.75" hidden="false" customHeight="false" outlineLevel="0" collapsed="false">
      <c r="E73" s="30"/>
      <c r="F73" s="144"/>
      <c r="G73" s="144" t="n">
        <f aca="false">SUM(G68,G70,G72)</f>
        <v>15977.0152</v>
      </c>
      <c r="H73" s="144" t="n">
        <f aca="false">SUM(H68,H70,H72)</f>
        <v>19172.41824</v>
      </c>
    </row>
    <row r="74" customFormat="false" ht="12.75" hidden="false" customHeight="false" outlineLevel="0" collapsed="false">
      <c r="A74" s="28" t="s">
        <v>271</v>
      </c>
      <c r="E74" s="30"/>
      <c r="F74" s="1"/>
      <c r="G74" s="1"/>
      <c r="H74" s="30"/>
    </row>
    <row r="75" customFormat="false" ht="12.75" hidden="false" customHeight="false" outlineLevel="0" collapsed="false">
      <c r="A75" s="123" t="s">
        <v>272</v>
      </c>
      <c r="D75" s="124" t="n">
        <f aca="false">28*0.2</f>
        <v>5.6</v>
      </c>
      <c r="E75" s="123" t="s">
        <v>75</v>
      </c>
      <c r="F75" s="124" t="n">
        <v>7.37</v>
      </c>
      <c r="G75" s="1"/>
    </row>
    <row r="76" customFormat="false" ht="12.75" hidden="false" customHeight="false" outlineLevel="0" collapsed="false">
      <c r="B76" s="123" t="s">
        <v>273</v>
      </c>
      <c r="E76" s="131" t="s">
        <v>33</v>
      </c>
      <c r="F76" s="124" t="n">
        <f aca="false">F75*D75</f>
        <v>41.272</v>
      </c>
      <c r="G76" s="124" t="n">
        <f aca="false">SUM(F76:F76)</f>
        <v>41.272</v>
      </c>
      <c r="H76" s="124" t="n">
        <f aca="false">G76*1.2</f>
        <v>49.5264</v>
      </c>
    </row>
    <row r="77" customFormat="false" ht="12.75" hidden="false" customHeight="false" outlineLevel="0" collapsed="false">
      <c r="A77" s="123" t="s">
        <v>274</v>
      </c>
      <c r="D77" s="124" t="n">
        <f aca="false">D28</f>
        <v>45</v>
      </c>
      <c r="E77" s="123" t="s">
        <v>75</v>
      </c>
      <c r="F77" s="124" t="n">
        <v>8</v>
      </c>
      <c r="G77" s="124"/>
      <c r="H77" s="124"/>
    </row>
    <row r="78" customFormat="false" ht="12.75" hidden="false" customHeight="false" outlineLevel="0" collapsed="false">
      <c r="B78" s="123" t="s">
        <v>275</v>
      </c>
      <c r="E78" s="30"/>
      <c r="F78" s="124" t="n">
        <f aca="false">F77*D77</f>
        <v>360</v>
      </c>
      <c r="G78" s="124" t="n">
        <f aca="false">SUM(F78:F78)</f>
        <v>360</v>
      </c>
      <c r="H78" s="124" t="n">
        <f aca="false">G78*1.2</f>
        <v>432</v>
      </c>
    </row>
    <row r="79" customFormat="false" ht="12.75" hidden="false" customHeight="false" outlineLevel="0" collapsed="false">
      <c r="B79" s="123"/>
      <c r="E79" s="30"/>
      <c r="F79" s="144"/>
      <c r="G79" s="144" t="n">
        <f aca="false">SUM(G76,G78)</f>
        <v>401.272</v>
      </c>
      <c r="H79" s="144" t="n">
        <f aca="false">SUM(H76,H78)</f>
        <v>481.5264</v>
      </c>
    </row>
    <row r="80" customFormat="false" ht="12.75" hidden="false" customHeight="false" outlineLevel="0" collapsed="false">
      <c r="C80" s="131" t="s">
        <v>33</v>
      </c>
      <c r="D80" s="140"/>
      <c r="F80" s="1"/>
      <c r="G80" s="1"/>
    </row>
    <row r="81" customFormat="false" ht="12.75" hidden="false" customHeight="false" outlineLevel="0" collapsed="false">
      <c r="A81" s="134" t="s">
        <v>276</v>
      </c>
      <c r="B81" s="135"/>
      <c r="C81" s="135"/>
      <c r="D81" s="136"/>
      <c r="E81" s="137" t="s">
        <v>33</v>
      </c>
      <c r="F81" s="82"/>
      <c r="G81" s="82" t="n">
        <f aca="false">SUM(G79,G73)</f>
        <v>16378.2872</v>
      </c>
      <c r="H81" s="82" t="n">
        <f aca="false">SUM(H79,H73)</f>
        <v>19653.94464</v>
      </c>
    </row>
    <row r="82" customFormat="false" ht="12.75" hidden="false" customHeight="false" outlineLevel="0" collapsed="false">
      <c r="F82" s="1"/>
      <c r="G82" s="1"/>
    </row>
    <row r="83" customFormat="false" ht="12.75" hidden="false" customHeight="false" outlineLevel="0" collapsed="false">
      <c r="A83" s="28" t="s">
        <v>277</v>
      </c>
      <c r="F83" s="1"/>
      <c r="G83" s="1"/>
    </row>
    <row r="84" customFormat="false" ht="12.75" hidden="false" customHeight="false" outlineLevel="0" collapsed="false">
      <c r="F84" s="1"/>
      <c r="G84" s="1"/>
    </row>
    <row r="85" customFormat="false" ht="12.75" hidden="false" customHeight="false" outlineLevel="0" collapsed="false">
      <c r="A85" s="28" t="s">
        <v>278</v>
      </c>
      <c r="E85" s="30"/>
      <c r="F85" s="1"/>
      <c r="G85" s="1"/>
    </row>
    <row r="86" customFormat="false" ht="12.75" hidden="false" customHeight="false" outlineLevel="0" collapsed="false">
      <c r="A86" s="123" t="s">
        <v>279</v>
      </c>
      <c r="B86" s="30"/>
      <c r="C86" s="30"/>
      <c r="D86" s="124" t="n">
        <f aca="false">28.28*2.6</f>
        <v>73.528</v>
      </c>
      <c r="E86" s="123" t="s">
        <v>75</v>
      </c>
      <c r="F86" s="124" t="n">
        <v>13.47</v>
      </c>
      <c r="G86" s="133"/>
      <c r="H86" s="30"/>
    </row>
    <row r="87" customFormat="false" ht="12.75" hidden="false" customHeight="false" outlineLevel="0" collapsed="false">
      <c r="A87" s="30"/>
      <c r="B87" s="123" t="s">
        <v>280</v>
      </c>
      <c r="C87" s="30"/>
      <c r="D87" s="133"/>
      <c r="E87" s="131" t="s">
        <v>33</v>
      </c>
      <c r="F87" s="124" t="n">
        <f aca="false">F86*D86</f>
        <v>990.42216</v>
      </c>
      <c r="G87" s="124" t="n">
        <f aca="false">SUM(F87:F87)</f>
        <v>990.42216</v>
      </c>
      <c r="H87" s="124" t="n">
        <f aca="false">G87*1.2</f>
        <v>1188.506592</v>
      </c>
    </row>
    <row r="88" customFormat="false" ht="12.75" hidden="false" customHeight="false" outlineLevel="0" collapsed="false">
      <c r="A88" s="123" t="s">
        <v>281</v>
      </c>
      <c r="B88" s="123"/>
      <c r="C88" s="30"/>
      <c r="D88" s="124" t="n">
        <f aca="false">27.84-2.24-3.2</f>
        <v>22.4</v>
      </c>
      <c r="E88" s="123" t="s">
        <v>75</v>
      </c>
      <c r="F88" s="124" t="n">
        <v>38.1</v>
      </c>
      <c r="G88" s="124"/>
      <c r="H88" s="124"/>
    </row>
    <row r="89" customFormat="false" ht="12.75" hidden="false" customHeight="false" outlineLevel="0" collapsed="false">
      <c r="A89" s="30"/>
      <c r="B89" s="123" t="s">
        <v>282</v>
      </c>
      <c r="C89" s="30"/>
      <c r="E89" s="131" t="s">
        <v>33</v>
      </c>
      <c r="F89" s="124" t="n">
        <f aca="false">F88*D88</f>
        <v>853.44</v>
      </c>
      <c r="G89" s="124" t="n">
        <f aca="false">SUM(F89:F89)</f>
        <v>853.44</v>
      </c>
      <c r="H89" s="124" t="n">
        <f aca="false">G89*1.2</f>
        <v>1024.128</v>
      </c>
    </row>
    <row r="90" customFormat="false" ht="12.75" hidden="false" customHeight="false" outlineLevel="0" collapsed="false">
      <c r="A90" s="123" t="s">
        <v>283</v>
      </c>
      <c r="B90" s="123"/>
      <c r="C90" s="30"/>
      <c r="D90" s="124" t="n">
        <f aca="false">(11.09*2)+3.06</f>
        <v>25.24</v>
      </c>
      <c r="E90" s="123" t="s">
        <v>75</v>
      </c>
      <c r="F90" s="124" t="n">
        <v>13.47</v>
      </c>
      <c r="G90" s="124"/>
      <c r="H90" s="124"/>
    </row>
    <row r="91" customFormat="false" ht="12.75" hidden="false" customHeight="false" outlineLevel="0" collapsed="false">
      <c r="A91" s="30"/>
      <c r="B91" s="123" t="s">
        <v>284</v>
      </c>
      <c r="C91" s="30"/>
      <c r="D91" s="133"/>
      <c r="E91" s="131" t="s">
        <v>33</v>
      </c>
      <c r="F91" s="124" t="n">
        <f aca="false">F90*D90</f>
        <v>339.9828</v>
      </c>
      <c r="G91" s="124" t="n">
        <f aca="false">SUM(F91:F91)</f>
        <v>339.9828</v>
      </c>
      <c r="H91" s="124" t="n">
        <f aca="false">G91*1.2</f>
        <v>407.97936</v>
      </c>
    </row>
    <row r="92" customFormat="false" ht="12.75" hidden="false" customHeight="false" outlineLevel="0" collapsed="false">
      <c r="A92" s="123" t="s">
        <v>285</v>
      </c>
      <c r="B92" s="123"/>
      <c r="C92" s="30"/>
      <c r="D92" s="124" t="n">
        <v>5.2</v>
      </c>
      <c r="E92" s="123" t="s">
        <v>103</v>
      </c>
      <c r="F92" s="124" t="n">
        <v>2.84</v>
      </c>
      <c r="G92" s="124"/>
      <c r="H92" s="124"/>
    </row>
    <row r="93" customFormat="false" ht="12.75" hidden="false" customHeight="false" outlineLevel="0" collapsed="false">
      <c r="A93" s="30"/>
      <c r="B93" s="123" t="s">
        <v>286</v>
      </c>
      <c r="C93" s="30"/>
      <c r="E93" s="30"/>
      <c r="F93" s="124" t="n">
        <f aca="false">F92*D92</f>
        <v>14.768</v>
      </c>
      <c r="G93" s="124" t="n">
        <f aca="false">SUM(F93:F93)</f>
        <v>14.768</v>
      </c>
      <c r="H93" s="124" t="n">
        <f aca="false">G93*1.2</f>
        <v>17.7216</v>
      </c>
    </row>
    <row r="94" customFormat="false" ht="12.75" hidden="false" customHeight="false" outlineLevel="0" collapsed="false">
      <c r="A94" s="30"/>
      <c r="B94" s="30"/>
      <c r="C94" s="30"/>
      <c r="E94" s="30"/>
      <c r="F94" s="144"/>
      <c r="G94" s="144" t="n">
        <f aca="false">SUM(G87,G89,G91,G93)</f>
        <v>2198.61296</v>
      </c>
      <c r="H94" s="144" t="n">
        <f aca="false">SUM(H87,H89,H91,H93)</f>
        <v>2638.335552</v>
      </c>
    </row>
    <row r="95" s="30" customFormat="true" ht="12.75" hidden="false" customHeight="false" outlineLevel="0" collapsed="false">
      <c r="A95" s="28" t="s">
        <v>287</v>
      </c>
      <c r="D95" s="1"/>
      <c r="F95" s="124"/>
      <c r="G95" s="142"/>
    </row>
    <row r="96" s="30" customFormat="true" ht="12.75" hidden="false" customHeight="false" outlineLevel="0" collapsed="false">
      <c r="A96" s="123" t="s">
        <v>288</v>
      </c>
      <c r="D96" s="124" t="n">
        <f aca="false">D86+D90</f>
        <v>98.768</v>
      </c>
      <c r="E96" s="123" t="s">
        <v>75</v>
      </c>
      <c r="F96" s="124" t="n">
        <v>2.52</v>
      </c>
      <c r="G96" s="124"/>
      <c r="H96" s="124"/>
    </row>
    <row r="97" s="30" customFormat="true" ht="12.75" hidden="false" customHeight="false" outlineLevel="0" collapsed="false">
      <c r="B97" s="123" t="s">
        <v>289</v>
      </c>
      <c r="D97" s="1"/>
      <c r="E97" s="131" t="s">
        <v>33</v>
      </c>
      <c r="F97" s="124" t="n">
        <f aca="false">F96*D96</f>
        <v>248.89536</v>
      </c>
      <c r="G97" s="124" t="n">
        <f aca="false">SUM(F97:F97)</f>
        <v>248.89536</v>
      </c>
      <c r="H97" s="124" t="n">
        <f aca="false">G97*1.2</f>
        <v>298.674432</v>
      </c>
    </row>
    <row r="98" customFormat="false" ht="12.75" hidden="false" customHeight="false" outlineLevel="0" collapsed="false">
      <c r="A98" s="123" t="s">
        <v>290</v>
      </c>
      <c r="B98" s="123"/>
      <c r="C98" s="30"/>
      <c r="D98" s="124" t="n">
        <f aca="false">D90</f>
        <v>25.24</v>
      </c>
      <c r="E98" s="123" t="s">
        <v>75</v>
      </c>
      <c r="F98" s="124" t="n">
        <v>8.21</v>
      </c>
      <c r="G98" s="124"/>
      <c r="H98" s="124"/>
    </row>
    <row r="99" customFormat="false" ht="12.75" hidden="false" customHeight="false" outlineLevel="0" collapsed="false">
      <c r="A99" s="30"/>
      <c r="B99" s="123" t="s">
        <v>291</v>
      </c>
      <c r="C99" s="30"/>
      <c r="D99" s="133"/>
      <c r="E99" s="131" t="s">
        <v>33</v>
      </c>
      <c r="F99" s="124" t="n">
        <f aca="false">F98*D98</f>
        <v>207.2204</v>
      </c>
      <c r="G99" s="124" t="n">
        <f aca="false">SUM(F99:F99)</f>
        <v>207.2204</v>
      </c>
      <c r="H99" s="124" t="n">
        <f aca="false">G99*1.2</f>
        <v>248.66448</v>
      </c>
    </row>
    <row r="100" customFormat="false" ht="12.75" hidden="false" customHeight="false" outlineLevel="0" collapsed="false">
      <c r="A100" s="123" t="s">
        <v>292</v>
      </c>
      <c r="B100" s="123"/>
      <c r="C100" s="30"/>
      <c r="D100" s="124" t="n">
        <f aca="false">D86</f>
        <v>73.528</v>
      </c>
      <c r="E100" s="123" t="s">
        <v>75</v>
      </c>
      <c r="F100" s="124" t="n">
        <v>6.5</v>
      </c>
      <c r="G100" s="124"/>
      <c r="H100" s="124"/>
    </row>
    <row r="101" customFormat="false" ht="12.75" hidden="false" customHeight="false" outlineLevel="0" collapsed="false">
      <c r="B101" s="123" t="s">
        <v>293</v>
      </c>
      <c r="E101" s="131" t="s">
        <v>33</v>
      </c>
      <c r="F101" s="124" t="n">
        <f aca="false">F100*D100</f>
        <v>477.932</v>
      </c>
      <c r="G101" s="124" t="n">
        <f aca="false">SUM(F101:F101)</f>
        <v>477.932</v>
      </c>
      <c r="H101" s="124" t="n">
        <f aca="false">G101*1.2</f>
        <v>573.5184</v>
      </c>
    </row>
    <row r="102" customFormat="false" ht="12.75" hidden="false" customHeight="false" outlineLevel="0" collapsed="false">
      <c r="A102" s="123" t="s">
        <v>294</v>
      </c>
      <c r="B102" s="123"/>
      <c r="D102" s="124" t="n">
        <f aca="false">(D67*0.2*3.14)+(D69*0.2)</f>
        <v>46.56496</v>
      </c>
      <c r="E102" s="123" t="s">
        <v>75</v>
      </c>
      <c r="F102" s="124" t="n">
        <v>15.16</v>
      </c>
      <c r="G102" s="124"/>
      <c r="H102" s="124"/>
    </row>
    <row r="103" customFormat="false" ht="12.75" hidden="false" customHeight="false" outlineLevel="0" collapsed="false">
      <c r="B103" s="123" t="s">
        <v>295</v>
      </c>
      <c r="E103" s="131" t="s">
        <v>33</v>
      </c>
      <c r="F103" s="124" t="n">
        <f aca="false">F102*D102</f>
        <v>705.9247936</v>
      </c>
      <c r="G103" s="124" t="n">
        <f aca="false">SUM(F103:F103)</f>
        <v>705.9247936</v>
      </c>
      <c r="H103" s="124" t="n">
        <f aca="false">G103*1.2</f>
        <v>847.10975232</v>
      </c>
    </row>
    <row r="104" customFormat="false" ht="12.75" hidden="false" customHeight="false" outlineLevel="0" collapsed="false">
      <c r="A104" s="123" t="s">
        <v>296</v>
      </c>
      <c r="B104" s="123"/>
      <c r="D104" s="124" t="n">
        <f aca="false">(D46+D50)*2*0.2</f>
        <v>9.152</v>
      </c>
      <c r="E104" s="123" t="s">
        <v>75</v>
      </c>
      <c r="F104" s="124" t="n">
        <v>24.94</v>
      </c>
      <c r="G104" s="124"/>
      <c r="H104" s="124"/>
    </row>
    <row r="105" customFormat="false" ht="12.75" hidden="false" customHeight="false" outlineLevel="0" collapsed="false">
      <c r="B105" s="123" t="s">
        <v>297</v>
      </c>
      <c r="F105" s="124" t="n">
        <f aca="false">F104*D104</f>
        <v>228.25088</v>
      </c>
      <c r="G105" s="124" t="n">
        <f aca="false">SUM(F105:F105)</f>
        <v>228.25088</v>
      </c>
      <c r="H105" s="124" t="n">
        <f aca="false">G105*1.2</f>
        <v>273.901056</v>
      </c>
    </row>
    <row r="106" customFormat="false" ht="12.75" hidden="false" customHeight="false" outlineLevel="0" collapsed="false">
      <c r="F106" s="144"/>
      <c r="G106" s="144" t="n">
        <f aca="false">SUM(G97,G99,G101,G103,G105)</f>
        <v>1868.2234336</v>
      </c>
      <c r="H106" s="144" t="n">
        <f aca="false">SUM(H97,H99,H101,H103,H105)</f>
        <v>2241.86812032</v>
      </c>
    </row>
    <row r="107" customFormat="false" ht="12.75" hidden="false" customHeight="false" outlineLevel="0" collapsed="false">
      <c r="F107" s="124"/>
      <c r="G107" s="1"/>
      <c r="H107" s="6"/>
    </row>
    <row r="108" customFormat="false" ht="12.75" hidden="false" customHeight="false" outlineLevel="0" collapsed="false">
      <c r="A108" s="134" t="s">
        <v>298</v>
      </c>
      <c r="B108" s="135"/>
      <c r="C108" s="135"/>
      <c r="D108" s="136"/>
      <c r="E108" s="137" t="s">
        <v>33</v>
      </c>
      <c r="F108" s="82"/>
      <c r="G108" s="82" t="n">
        <f aca="false">SUM(G94,G106)</f>
        <v>4066.8363936</v>
      </c>
      <c r="H108" s="82" t="n">
        <f aca="false">SUM(H94,H106)</f>
        <v>4880.20367232</v>
      </c>
    </row>
    <row r="109" customFormat="false" ht="12.75" hidden="false" customHeight="false" outlineLevel="0" collapsed="false">
      <c r="F109" s="124"/>
      <c r="G109" s="1"/>
      <c r="H109" s="6"/>
    </row>
    <row r="110" customFormat="false" ht="12.75" hidden="false" customHeight="false" outlineLevel="0" collapsed="false">
      <c r="A110" s="28" t="s">
        <v>299</v>
      </c>
      <c r="B110" s="30"/>
      <c r="C110" s="30"/>
      <c r="E110" s="30"/>
      <c r="F110" s="124"/>
      <c r="G110" s="124"/>
      <c r="H110" s="124"/>
    </row>
    <row r="111" customFormat="false" ht="12.75" hidden="false" customHeight="false" outlineLevel="0" collapsed="false">
      <c r="A111" s="30"/>
      <c r="B111" s="30"/>
      <c r="C111" s="30"/>
      <c r="E111" s="131" t="s">
        <v>33</v>
      </c>
      <c r="F111" s="124"/>
      <c r="G111" s="1"/>
      <c r="H111" s="6"/>
    </row>
    <row r="112" customFormat="false" ht="12.75" hidden="false" customHeight="false" outlineLevel="0" collapsed="false">
      <c r="A112" s="123" t="s">
        <v>300</v>
      </c>
      <c r="B112" s="30"/>
      <c r="C112" s="30"/>
      <c r="D112" s="124" t="n">
        <f aca="false">D19*0.05</f>
        <v>9</v>
      </c>
      <c r="E112" s="123" t="s">
        <v>86</v>
      </c>
      <c r="F112" s="124" t="n">
        <v>69.68</v>
      </c>
      <c r="G112" s="1"/>
      <c r="H112" s="30"/>
    </row>
    <row r="113" customFormat="false" ht="12.75" hidden="false" customHeight="false" outlineLevel="0" collapsed="false">
      <c r="A113" s="30"/>
      <c r="B113" s="123" t="s">
        <v>108</v>
      </c>
      <c r="C113" s="30"/>
      <c r="E113" s="131" t="s">
        <v>33</v>
      </c>
      <c r="F113" s="124" t="n">
        <f aca="false">F112*D112</f>
        <v>627.12</v>
      </c>
      <c r="G113" s="124" t="n">
        <f aca="false">SUM(F113:F113)</f>
        <v>627.12</v>
      </c>
      <c r="H113" s="124" t="n">
        <f aca="false">G113*1.2</f>
        <v>752.544</v>
      </c>
    </row>
    <row r="114" customFormat="false" ht="12.75" hidden="false" customHeight="false" outlineLevel="0" collapsed="false">
      <c r="A114" s="123" t="s">
        <v>301</v>
      </c>
      <c r="D114" s="124" t="n">
        <v>10.55</v>
      </c>
      <c r="E114" s="123" t="s">
        <v>86</v>
      </c>
      <c r="F114" s="124" t="n">
        <v>386.57</v>
      </c>
      <c r="G114" s="124"/>
      <c r="H114" s="124"/>
    </row>
    <row r="115" customFormat="false" ht="12.75" hidden="false" customHeight="false" outlineLevel="0" collapsed="false">
      <c r="B115" s="123" t="s">
        <v>302</v>
      </c>
      <c r="E115" s="131" t="s">
        <v>33</v>
      </c>
      <c r="F115" s="124" t="n">
        <f aca="false">F114*D114</f>
        <v>4078.3135</v>
      </c>
      <c r="G115" s="124" t="n">
        <f aca="false">SUM(F115:F115)</f>
        <v>4078.3135</v>
      </c>
      <c r="H115" s="124" t="n">
        <f aca="false">G115*1.2</f>
        <v>4893.9762</v>
      </c>
    </row>
    <row r="116" customFormat="false" ht="12.75" hidden="false" customHeight="false" outlineLevel="0" collapsed="false">
      <c r="A116" s="123" t="s">
        <v>303</v>
      </c>
      <c r="B116" s="123"/>
      <c r="D116" s="124" t="n">
        <v>11.47</v>
      </c>
      <c r="E116" s="123" t="s">
        <v>75</v>
      </c>
      <c r="F116" s="124" t="n">
        <v>34.04</v>
      </c>
      <c r="G116" s="1"/>
    </row>
    <row r="117" customFormat="false" ht="12.75" hidden="false" customHeight="false" outlineLevel="0" collapsed="false">
      <c r="B117" s="123" t="s">
        <v>304</v>
      </c>
      <c r="E117" s="131" t="s">
        <v>33</v>
      </c>
      <c r="F117" s="124" t="n">
        <f aca="false">F116*D116</f>
        <v>390.4388</v>
      </c>
      <c r="G117" s="124" t="n">
        <f aca="false">SUM(F117:F117)</f>
        <v>390.4388</v>
      </c>
      <c r="H117" s="124" t="n">
        <f aca="false">G117*1.2</f>
        <v>468.52656</v>
      </c>
    </row>
    <row r="118" customFormat="false" ht="12.75" hidden="false" customHeight="false" outlineLevel="0" collapsed="false">
      <c r="A118" s="123" t="s">
        <v>362</v>
      </c>
      <c r="B118" s="123"/>
      <c r="C118" s="123"/>
      <c r="D118" s="124" t="n">
        <v>136.5</v>
      </c>
      <c r="E118" s="123" t="s">
        <v>75</v>
      </c>
      <c r="F118" s="124" t="n">
        <v>133.96</v>
      </c>
      <c r="G118" s="1"/>
      <c r="H118" s="124"/>
    </row>
    <row r="119" customFormat="false" ht="12.75" hidden="false" customHeight="false" outlineLevel="0" collapsed="false">
      <c r="A119" s="30"/>
      <c r="B119" s="123" t="s">
        <v>127</v>
      </c>
      <c r="C119" s="30"/>
      <c r="E119" s="131"/>
      <c r="F119" s="124" t="n">
        <f aca="false">F118*D118</f>
        <v>18285.54</v>
      </c>
      <c r="G119" s="124" t="n">
        <f aca="false">SUM(F119:F119)</f>
        <v>18285.54</v>
      </c>
      <c r="H119" s="124" t="n">
        <f aca="false">G119*1.2</f>
        <v>21942.648</v>
      </c>
    </row>
    <row r="120" customFormat="false" ht="12.75" hidden="false" customHeight="false" outlineLevel="0" collapsed="false">
      <c r="A120" s="123" t="s">
        <v>363</v>
      </c>
      <c r="B120" s="30"/>
      <c r="C120" s="30"/>
      <c r="D120" s="124" t="n">
        <f aca="false">22.9*0.05</f>
        <v>1.145</v>
      </c>
      <c r="E120" s="123" t="s">
        <v>86</v>
      </c>
      <c r="F120" s="124" t="n">
        <v>69.68</v>
      </c>
      <c r="G120" s="142"/>
      <c r="H120" s="37"/>
    </row>
    <row r="121" customFormat="false" ht="12.75" hidden="false" customHeight="false" outlineLevel="0" collapsed="false">
      <c r="A121" s="30"/>
      <c r="B121" s="123" t="s">
        <v>108</v>
      </c>
      <c r="C121" s="30"/>
      <c r="E121" s="131" t="s">
        <v>33</v>
      </c>
      <c r="F121" s="124" t="n">
        <f aca="false">F120*D120</f>
        <v>79.7836</v>
      </c>
      <c r="G121" s="124" t="n">
        <f aca="false">SUM(F121:F121)</f>
        <v>79.7836</v>
      </c>
      <c r="H121" s="124" t="n">
        <f aca="false">G121*1.2</f>
        <v>95.74032</v>
      </c>
    </row>
    <row r="122" customFormat="false" ht="12.75" hidden="false" customHeight="false" outlineLevel="0" collapsed="false">
      <c r="F122" s="140"/>
      <c r="G122" s="140"/>
      <c r="H122" s="140"/>
    </row>
    <row r="123" customFormat="false" ht="12.75" hidden="false" customHeight="false" outlineLevel="0" collapsed="false">
      <c r="A123" s="134" t="s">
        <v>128</v>
      </c>
      <c r="B123" s="135"/>
      <c r="C123" s="135"/>
      <c r="D123" s="136"/>
      <c r="E123" s="137" t="s">
        <v>33</v>
      </c>
      <c r="F123" s="82"/>
      <c r="G123" s="82" t="n">
        <f aca="false">SUM(G113,G115,G117,G119,G121)</f>
        <v>23461.1959</v>
      </c>
      <c r="H123" s="82" t="n">
        <f aca="false">SUM(H113,H115,H117,H119,H121)</f>
        <v>28153.43508</v>
      </c>
    </row>
    <row r="124" customFormat="false" ht="12.75" hidden="false" customHeight="false" outlineLevel="0" collapsed="false">
      <c r="F124" s="1"/>
      <c r="G124" s="1"/>
    </row>
    <row r="125" customFormat="false" ht="12.75" hidden="false" customHeight="false" outlineLevel="0" collapsed="false">
      <c r="A125" s="28" t="s">
        <v>308</v>
      </c>
      <c r="B125" s="30"/>
      <c r="C125" s="30"/>
      <c r="E125" s="30"/>
      <c r="F125" s="1"/>
      <c r="G125" s="1"/>
    </row>
    <row r="126" customFormat="false" ht="12.75" hidden="false" customHeight="false" outlineLevel="0" collapsed="false">
      <c r="F126" s="1"/>
      <c r="G126" s="1"/>
    </row>
    <row r="127" customFormat="false" ht="12.75" hidden="false" customHeight="false" outlineLevel="0" collapsed="false">
      <c r="A127" s="28" t="s">
        <v>309</v>
      </c>
      <c r="F127" s="1"/>
      <c r="G127" s="1"/>
    </row>
    <row r="128" customFormat="false" ht="12.75" hidden="false" customHeight="false" outlineLevel="0" collapsed="false">
      <c r="A128" s="123" t="s">
        <v>310</v>
      </c>
      <c r="B128" s="30"/>
      <c r="C128" s="30"/>
      <c r="D128" s="124" t="n">
        <v>1</v>
      </c>
      <c r="E128" s="123" t="s">
        <v>72</v>
      </c>
      <c r="F128" s="124" t="n">
        <v>273.26</v>
      </c>
      <c r="G128" s="133"/>
      <c r="H128" s="30"/>
    </row>
    <row r="129" customFormat="false" ht="12.75" hidden="false" customHeight="false" outlineLevel="0" collapsed="false">
      <c r="A129" s="30"/>
      <c r="B129" s="123" t="s">
        <v>311</v>
      </c>
      <c r="C129" s="30"/>
      <c r="D129" s="133"/>
      <c r="E129" s="131" t="s">
        <v>33</v>
      </c>
      <c r="F129" s="124" t="n">
        <f aca="false">F128*D128</f>
        <v>273.26</v>
      </c>
      <c r="G129" s="124" t="n">
        <f aca="false">SUM(F129:F129)</f>
        <v>273.26</v>
      </c>
      <c r="H129" s="124" t="n">
        <f aca="false">G129*1.2</f>
        <v>327.912</v>
      </c>
    </row>
    <row r="130" customFormat="false" ht="12.75" hidden="false" customHeight="false" outlineLevel="0" collapsed="false">
      <c r="A130" s="123" t="s">
        <v>312</v>
      </c>
      <c r="B130" s="123"/>
      <c r="C130" s="30"/>
      <c r="D130" s="124" t="n">
        <v>1</v>
      </c>
      <c r="E130" s="123" t="s">
        <v>72</v>
      </c>
      <c r="F130" s="124" t="n">
        <v>73.79</v>
      </c>
      <c r="G130" s="124"/>
      <c r="H130" s="124"/>
    </row>
    <row r="131" customFormat="false" ht="12.75" hidden="false" customHeight="false" outlineLevel="0" collapsed="false">
      <c r="A131" s="30"/>
      <c r="B131" s="123" t="s">
        <v>313</v>
      </c>
      <c r="C131" s="30"/>
      <c r="E131" s="131" t="s">
        <v>33</v>
      </c>
      <c r="F131" s="124" t="n">
        <f aca="false">F130*D130</f>
        <v>73.79</v>
      </c>
      <c r="G131" s="124" t="n">
        <f aca="false">SUM(F131:F131)</f>
        <v>73.79</v>
      </c>
      <c r="H131" s="124" t="n">
        <f aca="false">G131*1.2</f>
        <v>88.548</v>
      </c>
    </row>
    <row r="132" customFormat="false" ht="12.75" hidden="false" customHeight="false" outlineLevel="0" collapsed="false">
      <c r="A132" s="123" t="s">
        <v>364</v>
      </c>
      <c r="B132" s="123"/>
      <c r="C132" s="30"/>
      <c r="D132" s="124" t="n">
        <v>1</v>
      </c>
      <c r="E132" s="123" t="s">
        <v>72</v>
      </c>
      <c r="F132" s="124" t="n">
        <v>32.1</v>
      </c>
      <c r="G132" s="124"/>
      <c r="H132" s="124"/>
    </row>
    <row r="133" customFormat="false" ht="12.75" hidden="false" customHeight="false" outlineLevel="0" collapsed="false">
      <c r="A133" s="30"/>
      <c r="B133" s="123" t="s">
        <v>365</v>
      </c>
      <c r="C133" s="30"/>
      <c r="E133" s="131" t="s">
        <v>33</v>
      </c>
      <c r="F133" s="124" t="n">
        <f aca="false">F132*D132</f>
        <v>32.1</v>
      </c>
      <c r="G133" s="124" t="n">
        <f aca="false">SUM(F133:F133)</f>
        <v>32.1</v>
      </c>
      <c r="H133" s="124" t="n">
        <f aca="false">G133*1.2</f>
        <v>38.52</v>
      </c>
    </row>
    <row r="134" customFormat="false" ht="12.75" hidden="false" customHeight="false" outlineLevel="0" collapsed="false">
      <c r="A134" s="123" t="s">
        <v>316</v>
      </c>
      <c r="B134" s="123"/>
      <c r="D134" s="124" t="n">
        <v>2</v>
      </c>
      <c r="E134" s="123" t="s">
        <v>72</v>
      </c>
      <c r="F134" s="124" t="n">
        <v>56.09</v>
      </c>
      <c r="G134" s="124"/>
      <c r="H134" s="124"/>
    </row>
    <row r="135" customFormat="false" ht="12.75" hidden="false" customHeight="false" outlineLevel="0" collapsed="false">
      <c r="B135" s="123" t="s">
        <v>317</v>
      </c>
      <c r="E135" s="131" t="s">
        <v>33</v>
      </c>
      <c r="F135" s="124" t="n">
        <f aca="false">F134*D134</f>
        <v>112.18</v>
      </c>
      <c r="G135" s="124" t="n">
        <f aca="false">SUM(F135:F135)</f>
        <v>112.18</v>
      </c>
      <c r="H135" s="124" t="n">
        <f aca="false">G135*1.2</f>
        <v>134.616</v>
      </c>
    </row>
    <row r="136" customFormat="false" ht="12.75" hidden="false" customHeight="false" outlineLevel="0" collapsed="false">
      <c r="A136" s="123" t="s">
        <v>366</v>
      </c>
      <c r="B136" s="123"/>
      <c r="D136" s="124" t="n">
        <v>1</v>
      </c>
      <c r="E136" s="123" t="s">
        <v>72</v>
      </c>
      <c r="F136" s="124" t="n">
        <v>370.77</v>
      </c>
      <c r="G136" s="1"/>
    </row>
    <row r="137" customFormat="false" ht="12.75" hidden="false" customHeight="false" outlineLevel="0" collapsed="false">
      <c r="A137" s="123"/>
      <c r="B137" s="123" t="s">
        <v>367</v>
      </c>
      <c r="F137" s="124" t="n">
        <f aca="false">F136*D136</f>
        <v>370.77</v>
      </c>
      <c r="G137" s="124" t="n">
        <f aca="false">SUM(F137:F137)</f>
        <v>370.77</v>
      </c>
      <c r="H137" s="124" t="n">
        <f aca="false">G137*1.2</f>
        <v>444.924</v>
      </c>
    </row>
    <row r="138" customFormat="false" ht="12.75" hidden="false" customHeight="false" outlineLevel="0" collapsed="false">
      <c r="A138" s="123" t="s">
        <v>368</v>
      </c>
      <c r="B138" s="123"/>
      <c r="D138" s="124" t="n">
        <v>2</v>
      </c>
      <c r="E138" s="123" t="s">
        <v>72</v>
      </c>
      <c r="F138" s="124" t="n">
        <v>49.14</v>
      </c>
      <c r="G138" s="124"/>
      <c r="H138" s="124"/>
    </row>
    <row r="139" customFormat="false" ht="12.75" hidden="false" customHeight="false" outlineLevel="0" collapsed="false">
      <c r="A139" s="123"/>
      <c r="B139" s="123" t="s">
        <v>369</v>
      </c>
      <c r="F139" s="124" t="n">
        <f aca="false">F138*D138</f>
        <v>98.28</v>
      </c>
      <c r="G139" s="124" t="n">
        <f aca="false">SUM(F139:F139)</f>
        <v>98.28</v>
      </c>
      <c r="H139" s="124" t="n">
        <f aca="false">G139*1.2</f>
        <v>117.936</v>
      </c>
    </row>
    <row r="140" customFormat="false" ht="12.75" hidden="false" customHeight="false" outlineLevel="0" collapsed="false">
      <c r="A140" s="123" t="s">
        <v>370</v>
      </c>
      <c r="B140" s="123"/>
      <c r="D140" s="124" t="n">
        <v>1</v>
      </c>
      <c r="E140" s="123" t="s">
        <v>72</v>
      </c>
      <c r="F140" s="124" t="n">
        <v>80.18</v>
      </c>
      <c r="G140" s="1"/>
    </row>
    <row r="141" customFormat="false" ht="12.75" hidden="false" customHeight="false" outlineLevel="0" collapsed="false">
      <c r="B141" s="123" t="s">
        <v>315</v>
      </c>
      <c r="E141" s="131" t="s">
        <v>33</v>
      </c>
      <c r="F141" s="124" t="n">
        <f aca="false">F140*D140</f>
        <v>80.18</v>
      </c>
      <c r="G141" s="124" t="n">
        <f aca="false">SUM(F141:F141)</f>
        <v>80.18</v>
      </c>
      <c r="H141" s="124" t="n">
        <f aca="false">G141*1.2</f>
        <v>96.216</v>
      </c>
    </row>
    <row r="142" customFormat="false" ht="12.75" hidden="false" customHeight="false" outlineLevel="0" collapsed="false">
      <c r="A142" s="123" t="s">
        <v>371</v>
      </c>
      <c r="B142" s="123"/>
      <c r="D142" s="124" t="n">
        <v>1.5</v>
      </c>
      <c r="E142" s="123" t="s">
        <v>154</v>
      </c>
      <c r="F142" s="124" t="n">
        <v>149.51</v>
      </c>
      <c r="G142" s="124"/>
      <c r="H142" s="124"/>
    </row>
    <row r="143" customFormat="false" ht="12.75" hidden="false" customHeight="false" outlineLevel="0" collapsed="false">
      <c r="A143" s="123"/>
      <c r="B143" s="123" t="s">
        <v>372</v>
      </c>
      <c r="E143" s="131"/>
      <c r="F143" s="124" t="n">
        <f aca="false">F142*D142</f>
        <v>224.265</v>
      </c>
      <c r="G143" s="124" t="n">
        <f aca="false">SUM(F143:F143)</f>
        <v>224.265</v>
      </c>
      <c r="H143" s="124" t="n">
        <f aca="false">G143*1.2</f>
        <v>269.118</v>
      </c>
    </row>
    <row r="144" customFormat="false" ht="12.75" hidden="false" customHeight="false" outlineLevel="0" collapsed="false">
      <c r="A144" s="123" t="s">
        <v>373</v>
      </c>
      <c r="B144" s="123"/>
      <c r="D144" s="124" t="n">
        <v>4.5</v>
      </c>
      <c r="E144" s="123" t="s">
        <v>154</v>
      </c>
      <c r="F144" s="124" t="n">
        <v>279.17</v>
      </c>
      <c r="G144" s="124"/>
      <c r="H144" s="124"/>
    </row>
    <row r="145" customFormat="false" ht="12.75" hidden="false" customHeight="false" outlineLevel="0" collapsed="false">
      <c r="A145" s="123"/>
      <c r="B145" s="123" t="s">
        <v>374</v>
      </c>
      <c r="E145" s="131"/>
      <c r="F145" s="124" t="n">
        <f aca="false">F144*D144</f>
        <v>1256.265</v>
      </c>
      <c r="G145" s="124" t="n">
        <f aca="false">SUM(F145:F145)</f>
        <v>1256.265</v>
      </c>
      <c r="H145" s="124" t="n">
        <f aca="false">G145*1.2</f>
        <v>1507.518</v>
      </c>
    </row>
    <row r="146" customFormat="false" ht="12.75" hidden="false" customHeight="false" outlineLevel="0" collapsed="false">
      <c r="A146" s="123" t="s">
        <v>375</v>
      </c>
      <c r="D146" s="124" t="n">
        <v>1</v>
      </c>
      <c r="E146" s="123" t="s">
        <v>186</v>
      </c>
      <c r="F146" s="124" t="n">
        <v>214.5</v>
      </c>
      <c r="G146" s="124"/>
      <c r="H146" s="124"/>
      <c r="I146" s="30"/>
    </row>
    <row r="147" customFormat="false" ht="12.75" hidden="false" customHeight="false" outlineLevel="0" collapsed="false">
      <c r="E147" s="131" t="s">
        <v>33</v>
      </c>
      <c r="F147" s="124" t="n">
        <f aca="false">F146*D146</f>
        <v>214.5</v>
      </c>
      <c r="G147" s="124" t="n">
        <f aca="false">SUM(F147:F147)</f>
        <v>214.5</v>
      </c>
      <c r="H147" s="124" t="n">
        <f aca="false">G147*1.2</f>
        <v>257.4</v>
      </c>
    </row>
    <row r="148" customFormat="false" ht="12.75" hidden="false" customHeight="false" outlineLevel="0" collapsed="false">
      <c r="F148" s="144"/>
      <c r="G148" s="144" t="n">
        <f aca="false">SUM(G147,G145,G143,G141,G139,G137,G135,G133,G131,G129)</f>
        <v>2735.59</v>
      </c>
      <c r="H148" s="144" t="n">
        <f aca="false">SUM(H147,H145,H143,H141,H139,H137,H135,H133,H131,H129)</f>
        <v>3282.708</v>
      </c>
    </row>
    <row r="149" customFormat="false" ht="12.75" hidden="false" customHeight="false" outlineLevel="0" collapsed="false">
      <c r="A149" s="28" t="s">
        <v>319</v>
      </c>
      <c r="F149" s="1"/>
      <c r="G149" s="1"/>
    </row>
    <row r="150" customFormat="false" ht="12.75" hidden="false" customHeight="false" outlineLevel="0" collapsed="false">
      <c r="A150" s="123" t="s">
        <v>320</v>
      </c>
      <c r="D150" s="167" t="n">
        <v>11</v>
      </c>
      <c r="E150" s="123" t="s">
        <v>72</v>
      </c>
      <c r="F150" s="124" t="n">
        <v>10.2</v>
      </c>
      <c r="G150" s="124"/>
      <c r="H150" s="124"/>
      <c r="I150" s="1"/>
    </row>
    <row r="151" customFormat="false" ht="12.75" hidden="false" customHeight="false" outlineLevel="0" collapsed="false">
      <c r="A151" s="30"/>
      <c r="D151" s="30"/>
      <c r="E151" s="131" t="s">
        <v>33</v>
      </c>
      <c r="F151" s="124" t="n">
        <f aca="false">F150*D150</f>
        <v>112.2</v>
      </c>
      <c r="G151" s="124" t="n">
        <f aca="false">SUM(F151:F151)</f>
        <v>112.2</v>
      </c>
      <c r="H151" s="124" t="n">
        <f aca="false">G151*1.2</f>
        <v>134.64</v>
      </c>
      <c r="I151" s="1"/>
    </row>
    <row r="152" customFormat="false" ht="12.75" hidden="false" customHeight="false" outlineLevel="0" collapsed="false">
      <c r="A152" s="123" t="s">
        <v>321</v>
      </c>
      <c r="D152" s="167" t="n">
        <v>77</v>
      </c>
      <c r="E152" s="123" t="s">
        <v>103</v>
      </c>
      <c r="F152" s="124" t="n">
        <v>1.78</v>
      </c>
      <c r="G152" s="124"/>
      <c r="H152" s="124"/>
      <c r="I152" s="1"/>
    </row>
    <row r="153" customFormat="false" ht="12.75" hidden="false" customHeight="false" outlineLevel="0" collapsed="false">
      <c r="A153" s="30"/>
      <c r="B153" s="171" t="s">
        <v>322</v>
      </c>
      <c r="D153" s="30"/>
      <c r="E153" s="131" t="s">
        <v>33</v>
      </c>
      <c r="F153" s="124" t="n">
        <f aca="false">F152*D152</f>
        <v>137.06</v>
      </c>
      <c r="G153" s="124" t="n">
        <f aca="false">SUM(F153:F153)</f>
        <v>137.06</v>
      </c>
      <c r="H153" s="124" t="n">
        <f aca="false">G153*1.2</f>
        <v>164.472</v>
      </c>
      <c r="I153" s="1"/>
    </row>
    <row r="154" customFormat="false" ht="12.75" hidden="false" customHeight="false" outlineLevel="0" collapsed="false">
      <c r="A154" s="123" t="s">
        <v>376</v>
      </c>
      <c r="D154" s="167" t="n">
        <v>61</v>
      </c>
      <c r="E154" s="123" t="s">
        <v>103</v>
      </c>
      <c r="F154" s="124" t="n">
        <v>2.34</v>
      </c>
      <c r="G154" s="124"/>
      <c r="H154" s="124"/>
      <c r="I154" s="1"/>
    </row>
    <row r="155" customFormat="false" ht="12.75" hidden="false" customHeight="false" outlineLevel="0" collapsed="false">
      <c r="A155" s="30"/>
      <c r="B155" s="171" t="s">
        <v>377</v>
      </c>
      <c r="D155" s="30"/>
      <c r="E155" s="131" t="s">
        <v>33</v>
      </c>
      <c r="F155" s="124" t="n">
        <f aca="false">F154*D154</f>
        <v>142.74</v>
      </c>
      <c r="G155" s="124" t="n">
        <f aca="false">SUM(F155:F155)</f>
        <v>142.74</v>
      </c>
      <c r="H155" s="124" t="n">
        <f aca="false">G155*1.2</f>
        <v>171.288</v>
      </c>
      <c r="I155" s="1"/>
    </row>
    <row r="156" customFormat="false" ht="12.75" hidden="false" customHeight="false" outlineLevel="0" collapsed="false">
      <c r="A156" s="123" t="s">
        <v>378</v>
      </c>
      <c r="D156" s="167" t="n">
        <v>27</v>
      </c>
      <c r="E156" s="123" t="s">
        <v>103</v>
      </c>
      <c r="F156" s="124" t="n">
        <v>3.42</v>
      </c>
      <c r="G156" s="124"/>
      <c r="H156" s="124"/>
      <c r="I156" s="1"/>
    </row>
    <row r="157" customFormat="false" ht="12.75" hidden="false" customHeight="false" outlineLevel="0" collapsed="false">
      <c r="A157" s="30"/>
      <c r="B157" s="171" t="s">
        <v>379</v>
      </c>
      <c r="C157" s="30"/>
      <c r="D157" s="30"/>
      <c r="E157" s="131" t="s">
        <v>33</v>
      </c>
      <c r="F157" s="124" t="n">
        <f aca="false">F156*D156</f>
        <v>92.34</v>
      </c>
      <c r="G157" s="124" t="n">
        <f aca="false">SUM(F157:F157)</f>
        <v>92.34</v>
      </c>
      <c r="H157" s="124" t="n">
        <f aca="false">G157*1.2</f>
        <v>110.808</v>
      </c>
      <c r="I157" s="1"/>
    </row>
    <row r="158" customFormat="false" ht="12.75" hidden="false" customHeight="false" outlineLevel="0" collapsed="false">
      <c r="A158" s="123" t="s">
        <v>380</v>
      </c>
      <c r="D158" s="167" t="n">
        <v>30</v>
      </c>
      <c r="E158" s="123" t="s">
        <v>103</v>
      </c>
      <c r="F158" s="124" t="n">
        <v>4.61</v>
      </c>
      <c r="G158" s="124"/>
      <c r="H158" s="124"/>
      <c r="I158" s="1"/>
    </row>
    <row r="159" customFormat="false" ht="12.75" hidden="false" customHeight="false" outlineLevel="0" collapsed="false">
      <c r="A159" s="30"/>
      <c r="B159" s="171" t="s">
        <v>324</v>
      </c>
      <c r="C159" s="30"/>
      <c r="D159" s="30"/>
      <c r="E159" s="131" t="s">
        <v>33</v>
      </c>
      <c r="F159" s="124" t="n">
        <f aca="false">F158*D158</f>
        <v>138.3</v>
      </c>
      <c r="G159" s="124" t="n">
        <f aca="false">SUM(F159:F159)</f>
        <v>138.3</v>
      </c>
      <c r="H159" s="124" t="n">
        <f aca="false">G159*1.2</f>
        <v>165.96</v>
      </c>
      <c r="I159" s="1"/>
    </row>
    <row r="160" customFormat="false" ht="12.75" hidden="false" customHeight="false" outlineLevel="0" collapsed="false">
      <c r="A160" s="123" t="s">
        <v>381</v>
      </c>
      <c r="D160" s="168" t="n">
        <v>1</v>
      </c>
      <c r="E160" s="123" t="s">
        <v>72</v>
      </c>
      <c r="F160" s="124" t="n">
        <v>204.69</v>
      </c>
      <c r="G160" s="124"/>
      <c r="H160" s="124"/>
      <c r="I160" s="1"/>
    </row>
    <row r="161" customFormat="false" ht="12.75" hidden="false" customHeight="false" outlineLevel="0" collapsed="false">
      <c r="A161" s="30"/>
      <c r="B161" s="172"/>
      <c r="D161" s="30"/>
      <c r="E161" s="131" t="s">
        <v>33</v>
      </c>
      <c r="F161" s="124" t="n">
        <f aca="false">F160*D160</f>
        <v>204.69</v>
      </c>
      <c r="G161" s="124" t="n">
        <f aca="false">SUM(F161:F161)</f>
        <v>204.69</v>
      </c>
      <c r="H161" s="124" t="n">
        <f aca="false">G161*1.2</f>
        <v>245.628</v>
      </c>
      <c r="I161" s="1"/>
    </row>
    <row r="162" customFormat="false" ht="12.75" hidden="false" customHeight="false" outlineLevel="0" collapsed="false">
      <c r="A162" s="123" t="s">
        <v>382</v>
      </c>
      <c r="D162" s="168" t="n">
        <v>3</v>
      </c>
      <c r="E162" s="123" t="s">
        <v>72</v>
      </c>
      <c r="F162" s="124" t="n">
        <v>16.68</v>
      </c>
      <c r="G162" s="124"/>
      <c r="H162" s="124"/>
      <c r="I162" s="1"/>
    </row>
    <row r="163" s="30" customFormat="true" ht="12.75" hidden="false" customHeight="false" outlineLevel="0" collapsed="false">
      <c r="B163" s="172" t="s">
        <v>327</v>
      </c>
      <c r="C163" s="0"/>
      <c r="E163" s="131" t="s">
        <v>33</v>
      </c>
      <c r="F163" s="124" t="n">
        <f aca="false">F162*D162</f>
        <v>50.04</v>
      </c>
      <c r="G163" s="124" t="n">
        <f aca="false">SUM(F163:F163)</f>
        <v>50.04</v>
      </c>
      <c r="H163" s="124" t="n">
        <f aca="false">G163*1.2</f>
        <v>60.048</v>
      </c>
      <c r="I163" s="1"/>
    </row>
    <row r="164" customFormat="false" ht="12.75" hidden="false" customHeight="false" outlineLevel="0" collapsed="false">
      <c r="A164" s="123" t="s">
        <v>383</v>
      </c>
      <c r="D164" s="168" t="n">
        <v>6</v>
      </c>
      <c r="E164" s="123" t="s">
        <v>72</v>
      </c>
      <c r="F164" s="124" t="n">
        <v>18.81</v>
      </c>
      <c r="G164" s="124"/>
      <c r="H164" s="124"/>
      <c r="I164" s="1"/>
    </row>
    <row r="165" s="30" customFormat="true" ht="12.75" hidden="false" customHeight="false" outlineLevel="0" collapsed="false">
      <c r="B165" s="173" t="s">
        <v>329</v>
      </c>
      <c r="C165" s="0"/>
      <c r="E165" s="131" t="s">
        <v>33</v>
      </c>
      <c r="F165" s="124" t="n">
        <f aca="false">F164*D164</f>
        <v>112.86</v>
      </c>
      <c r="G165" s="124" t="n">
        <f aca="false">SUM(F165:F165)</f>
        <v>112.86</v>
      </c>
      <c r="H165" s="124" t="n">
        <f aca="false">G165*1.2</f>
        <v>135.432</v>
      </c>
      <c r="I165" s="1"/>
    </row>
    <row r="166" customFormat="false" ht="12.75" hidden="false" customHeight="false" outlineLevel="0" collapsed="false">
      <c r="A166" s="123" t="s">
        <v>384</v>
      </c>
      <c r="B166" s="30"/>
      <c r="C166" s="30"/>
      <c r="D166" s="168" t="n">
        <v>1</v>
      </c>
      <c r="E166" s="123" t="s">
        <v>72</v>
      </c>
      <c r="F166" s="124" t="n">
        <v>375</v>
      </c>
      <c r="G166" s="124"/>
      <c r="H166" s="124"/>
      <c r="I166" s="1"/>
    </row>
    <row r="167" customFormat="false" ht="12.75" hidden="false" customHeight="false" outlineLevel="0" collapsed="false">
      <c r="A167" s="30"/>
      <c r="B167" s="174"/>
      <c r="C167" s="30"/>
      <c r="D167" s="30"/>
      <c r="E167" s="131" t="s">
        <v>33</v>
      </c>
      <c r="F167" s="124" t="n">
        <f aca="false">F166*D166</f>
        <v>375</v>
      </c>
      <c r="G167" s="124" t="n">
        <f aca="false">SUM(F167:F167)</f>
        <v>375</v>
      </c>
      <c r="H167" s="124" t="n">
        <f aca="false">G167*1.2</f>
        <v>450</v>
      </c>
      <c r="I167" s="1"/>
    </row>
    <row r="168" customFormat="false" ht="12.75" hidden="false" customHeight="false" outlineLevel="0" collapsed="false">
      <c r="A168" s="123" t="s">
        <v>385</v>
      </c>
      <c r="D168" s="168" t="n">
        <v>1</v>
      </c>
      <c r="E168" s="123" t="s">
        <v>72</v>
      </c>
      <c r="F168" s="124" t="n">
        <v>10.03</v>
      </c>
      <c r="G168" s="124"/>
      <c r="H168" s="124"/>
      <c r="I168" s="1"/>
    </row>
    <row r="169" customFormat="false" ht="12.75" hidden="false" customHeight="false" outlineLevel="0" collapsed="false">
      <c r="A169" s="30"/>
      <c r="B169" s="171" t="s">
        <v>386</v>
      </c>
      <c r="D169" s="30"/>
      <c r="E169" s="131" t="s">
        <v>33</v>
      </c>
      <c r="F169" s="124" t="n">
        <f aca="false">F168*D168</f>
        <v>10.03</v>
      </c>
      <c r="G169" s="124" t="n">
        <f aca="false">SUM(F169:F169)</f>
        <v>10.03</v>
      </c>
      <c r="H169" s="124" t="n">
        <f aca="false">G169*1.2</f>
        <v>12.036</v>
      </c>
      <c r="I169" s="1"/>
    </row>
    <row r="170" customFormat="false" ht="12.75" hidden="false" customHeight="false" outlineLevel="0" collapsed="false">
      <c r="A170" s="123" t="s">
        <v>387</v>
      </c>
      <c r="D170" s="168" t="n">
        <v>2</v>
      </c>
      <c r="E170" s="123" t="s">
        <v>72</v>
      </c>
      <c r="F170" s="124" t="n">
        <v>10.03</v>
      </c>
      <c r="G170" s="124"/>
      <c r="H170" s="124"/>
      <c r="I170" s="1"/>
    </row>
    <row r="171" customFormat="false" ht="12.75" hidden="false" customHeight="false" outlineLevel="0" collapsed="false">
      <c r="A171" s="30"/>
      <c r="B171" s="171" t="s">
        <v>386</v>
      </c>
      <c r="D171" s="30"/>
      <c r="E171" s="131" t="s">
        <v>33</v>
      </c>
      <c r="F171" s="124" t="n">
        <f aca="false">F170*D170</f>
        <v>20.06</v>
      </c>
      <c r="G171" s="124" t="n">
        <f aca="false">SUM(F171:F171)</f>
        <v>20.06</v>
      </c>
      <c r="H171" s="124" t="n">
        <f aca="false">G171*1.2</f>
        <v>24.072</v>
      </c>
      <c r="I171" s="1"/>
    </row>
    <row r="172" customFormat="false" ht="12.75" hidden="false" customHeight="false" outlineLevel="0" collapsed="false">
      <c r="A172" s="123" t="s">
        <v>388</v>
      </c>
      <c r="D172" s="168" t="n">
        <v>1</v>
      </c>
      <c r="E172" s="123" t="s">
        <v>72</v>
      </c>
      <c r="F172" s="124" t="n">
        <v>46.96</v>
      </c>
      <c r="G172" s="124"/>
      <c r="H172" s="124"/>
      <c r="I172" s="1"/>
    </row>
    <row r="173" customFormat="false" ht="12.75" hidden="false" customHeight="false" outlineLevel="0" collapsed="false">
      <c r="A173" s="30"/>
      <c r="B173" s="171" t="s">
        <v>389</v>
      </c>
      <c r="D173" s="30"/>
      <c r="E173" s="131" t="s">
        <v>33</v>
      </c>
      <c r="F173" s="124" t="n">
        <f aca="false">F172*D172</f>
        <v>46.96</v>
      </c>
      <c r="G173" s="124" t="n">
        <f aca="false">SUM(F173:F173)</f>
        <v>46.96</v>
      </c>
      <c r="H173" s="124" t="n">
        <f aca="false">G173*1.2</f>
        <v>56.352</v>
      </c>
      <c r="I173" s="1"/>
    </row>
    <row r="174" customFormat="false" ht="12.75" hidden="false" customHeight="false" outlineLevel="0" collapsed="false">
      <c r="A174" s="123" t="s">
        <v>390</v>
      </c>
      <c r="D174" s="168" t="n">
        <v>1</v>
      </c>
      <c r="E174" s="123" t="s">
        <v>72</v>
      </c>
      <c r="F174" s="124" t="n">
        <v>65.95</v>
      </c>
      <c r="G174" s="124"/>
      <c r="H174" s="124"/>
      <c r="I174" s="1"/>
    </row>
    <row r="175" customFormat="false" ht="12.75" hidden="false" customHeight="false" outlineLevel="0" collapsed="false">
      <c r="A175" s="30"/>
      <c r="B175" s="171" t="s">
        <v>391</v>
      </c>
      <c r="D175" s="30"/>
      <c r="E175" s="131" t="s">
        <v>33</v>
      </c>
      <c r="F175" s="124" t="n">
        <f aca="false">F174*D174</f>
        <v>65.95</v>
      </c>
      <c r="G175" s="124" t="n">
        <f aca="false">SUM(F175:F175)</f>
        <v>65.95</v>
      </c>
      <c r="H175" s="124" t="n">
        <f aca="false">G175*1.2</f>
        <v>79.14</v>
      </c>
      <c r="I175" s="1"/>
    </row>
    <row r="176" customFormat="false" ht="12.75" hidden="false" customHeight="false" outlineLevel="0" collapsed="false">
      <c r="A176" s="123" t="s">
        <v>392</v>
      </c>
      <c r="D176" s="167" t="n">
        <v>53</v>
      </c>
      <c r="E176" s="123" t="s">
        <v>103</v>
      </c>
      <c r="F176" s="124" t="n">
        <v>6.66</v>
      </c>
      <c r="G176" s="124"/>
      <c r="H176" s="124"/>
      <c r="I176" s="1"/>
    </row>
    <row r="177" customFormat="false" ht="12.75" hidden="false" customHeight="false" outlineLevel="0" collapsed="false">
      <c r="A177" s="30"/>
      <c r="B177" s="173"/>
      <c r="D177" s="30"/>
      <c r="E177" s="131" t="s">
        <v>33</v>
      </c>
      <c r="F177" s="124" t="n">
        <f aca="false">F176*D176</f>
        <v>352.98</v>
      </c>
      <c r="G177" s="124" t="n">
        <f aca="false">SUM(F177:F177)</f>
        <v>352.98</v>
      </c>
      <c r="H177" s="124" t="n">
        <f aca="false">G177*1.2</f>
        <v>423.576</v>
      </c>
      <c r="I177" s="1"/>
    </row>
    <row r="178" customFormat="false" ht="12.75" hidden="false" customHeight="false" outlineLevel="0" collapsed="false">
      <c r="A178" s="123" t="s">
        <v>393</v>
      </c>
      <c r="D178" s="167" t="n">
        <v>50</v>
      </c>
      <c r="E178" s="123" t="s">
        <v>72</v>
      </c>
      <c r="F178" s="124" t="n">
        <v>7.89</v>
      </c>
      <c r="G178" s="124"/>
      <c r="H178" s="124"/>
      <c r="I178" s="1"/>
    </row>
    <row r="179" customFormat="false" ht="12.75" hidden="false" customHeight="false" outlineLevel="0" collapsed="false">
      <c r="A179" s="30"/>
      <c r="D179" s="30"/>
      <c r="E179" s="131" t="s">
        <v>33</v>
      </c>
      <c r="F179" s="124" t="n">
        <f aca="false">F178*D178</f>
        <v>394.5</v>
      </c>
      <c r="G179" s="124" t="n">
        <f aca="false">SUM(F179:F179)</f>
        <v>394.5</v>
      </c>
      <c r="H179" s="124" t="n">
        <f aca="false">G179*1.2</f>
        <v>473.4</v>
      </c>
      <c r="I179" s="1"/>
    </row>
    <row r="180" customFormat="false" ht="12.75" hidden="false" customHeight="false" outlineLevel="0" collapsed="false">
      <c r="A180" s="123" t="s">
        <v>394</v>
      </c>
      <c r="B180" s="30"/>
      <c r="C180" s="30"/>
      <c r="D180" s="167" t="n">
        <v>11</v>
      </c>
      <c r="E180" s="123" t="s">
        <v>72</v>
      </c>
      <c r="F180" s="124" t="n">
        <v>94</v>
      </c>
      <c r="G180" s="124"/>
      <c r="H180" s="124"/>
      <c r="I180" s="1"/>
    </row>
    <row r="181" customFormat="false" ht="12.75" hidden="false" customHeight="false" outlineLevel="0" collapsed="false">
      <c r="A181" s="30"/>
      <c r="B181" s="172"/>
      <c r="C181" s="30"/>
      <c r="D181" s="133"/>
      <c r="E181" s="30"/>
      <c r="F181" s="124" t="n">
        <f aca="false">F180*D180</f>
        <v>1034</v>
      </c>
      <c r="G181" s="124" t="n">
        <f aca="false">SUM(F181:F181)</f>
        <v>1034</v>
      </c>
      <c r="H181" s="124" t="n">
        <f aca="false">G181*1.2</f>
        <v>1240.8</v>
      </c>
      <c r="I181" s="1"/>
    </row>
    <row r="182" customFormat="false" ht="12.75" hidden="false" customHeight="false" outlineLevel="0" collapsed="false">
      <c r="E182" s="131"/>
      <c r="F182" s="144"/>
      <c r="G182" s="144" t="n">
        <f aca="false">SUM(G151,G153,G155,G157,G159,G161,G163,G165,G167,G169,G171,G173,G175,G177,G179,G181)</f>
        <v>3289.71</v>
      </c>
      <c r="H182" s="144" t="n">
        <f aca="false">SUM(H151,H153,H155,H157,H159,H161,H163,H165,H167,H169,H171,H173,H175,H177,H179,H181)</f>
        <v>3947.652</v>
      </c>
    </row>
    <row r="183" customFormat="false" ht="12.75" hidden="false" customHeight="false" outlineLevel="0" collapsed="false">
      <c r="A183" s="28" t="s">
        <v>338</v>
      </c>
      <c r="F183" s="1"/>
      <c r="G183" s="1"/>
    </row>
    <row r="184" customFormat="false" ht="12.75" hidden="false" customHeight="false" outlineLevel="0" collapsed="false">
      <c r="A184" s="123" t="s">
        <v>339</v>
      </c>
      <c r="D184" s="168" t="n">
        <v>3</v>
      </c>
      <c r="E184" s="123" t="s">
        <v>72</v>
      </c>
      <c r="F184" s="124" t="n">
        <v>237.11</v>
      </c>
      <c r="G184" s="124"/>
      <c r="H184" s="124"/>
      <c r="I184" s="1"/>
    </row>
    <row r="185" customFormat="false" ht="12.75" hidden="false" customHeight="false" outlineLevel="0" collapsed="false">
      <c r="A185" s="30"/>
      <c r="B185" s="171"/>
      <c r="D185" s="30"/>
      <c r="E185" s="131" t="s">
        <v>33</v>
      </c>
      <c r="F185" s="124" t="n">
        <f aca="false">F184*D184</f>
        <v>711.33</v>
      </c>
      <c r="G185" s="124" t="n">
        <f aca="false">SUM(F185:F185)</f>
        <v>711.33</v>
      </c>
      <c r="H185" s="124" t="n">
        <f aca="false">G185*1.2</f>
        <v>853.596</v>
      </c>
      <c r="I185" s="1"/>
    </row>
    <row r="186" customFormat="false" ht="12.75" hidden="false" customHeight="false" outlineLevel="0" collapsed="false">
      <c r="A186" s="123" t="s">
        <v>340</v>
      </c>
      <c r="D186" s="168" t="n">
        <v>1</v>
      </c>
      <c r="E186" s="123" t="s">
        <v>72</v>
      </c>
      <c r="F186" s="124" t="n">
        <v>103</v>
      </c>
      <c r="G186" s="124"/>
      <c r="H186" s="124"/>
      <c r="I186" s="1"/>
    </row>
    <row r="187" customFormat="false" ht="12.75" hidden="false" customHeight="false" outlineLevel="0" collapsed="false">
      <c r="A187" s="30"/>
      <c r="B187" s="171"/>
      <c r="D187" s="30"/>
      <c r="E187" s="131" t="s">
        <v>33</v>
      </c>
      <c r="F187" s="124" t="n">
        <f aca="false">F186*D186</f>
        <v>103</v>
      </c>
      <c r="G187" s="124" t="n">
        <f aca="false">SUM(F187:F187)</f>
        <v>103</v>
      </c>
      <c r="H187" s="124" t="n">
        <f aca="false">G187*1.2</f>
        <v>123.6</v>
      </c>
      <c r="I187" s="1"/>
    </row>
    <row r="188" customFormat="false" ht="12.75" hidden="false" customHeight="false" outlineLevel="0" collapsed="false">
      <c r="A188" s="123" t="s">
        <v>341</v>
      </c>
      <c r="D188" s="168" t="n">
        <v>1</v>
      </c>
      <c r="E188" s="123" t="s">
        <v>72</v>
      </c>
      <c r="F188" s="124" t="n">
        <v>439.35</v>
      </c>
      <c r="G188" s="124"/>
      <c r="H188" s="124"/>
      <c r="I188" s="1"/>
    </row>
    <row r="189" customFormat="false" ht="12.75" hidden="false" customHeight="false" outlineLevel="0" collapsed="false">
      <c r="A189" s="30"/>
      <c r="B189" s="171"/>
      <c r="D189" s="30"/>
      <c r="E189" s="131" t="s">
        <v>33</v>
      </c>
      <c r="F189" s="124" t="n">
        <f aca="false">F188*D188</f>
        <v>439.35</v>
      </c>
      <c r="G189" s="124" t="n">
        <f aca="false">SUM(F189:F189)</f>
        <v>439.35</v>
      </c>
      <c r="H189" s="124" t="n">
        <f aca="false">G189*1.2</f>
        <v>527.22</v>
      </c>
      <c r="I189" s="1"/>
    </row>
    <row r="190" customFormat="false" ht="12.75" hidden="false" customHeight="false" outlineLevel="0" collapsed="false">
      <c r="A190" s="123" t="s">
        <v>342</v>
      </c>
      <c r="D190" s="168" t="n">
        <v>1</v>
      </c>
      <c r="E190" s="123" t="s">
        <v>72</v>
      </c>
      <c r="F190" s="124" t="n">
        <v>28.35</v>
      </c>
      <c r="G190" s="124"/>
      <c r="H190" s="124"/>
      <c r="I190" s="1"/>
    </row>
    <row r="191" customFormat="false" ht="12.75" hidden="false" customHeight="false" outlineLevel="0" collapsed="false">
      <c r="A191" s="30"/>
      <c r="B191" s="171"/>
      <c r="D191" s="30"/>
      <c r="E191" s="131" t="s">
        <v>33</v>
      </c>
      <c r="F191" s="124" t="n">
        <f aca="false">F190*D190</f>
        <v>28.35</v>
      </c>
      <c r="G191" s="124" t="n">
        <f aca="false">SUM(F191:F191)</f>
        <v>28.35</v>
      </c>
      <c r="H191" s="124" t="n">
        <f aca="false">G191*1.2</f>
        <v>34.02</v>
      </c>
      <c r="I191" s="1"/>
    </row>
    <row r="192" customFormat="false" ht="12.75" hidden="false" customHeight="false" outlineLevel="0" collapsed="false">
      <c r="A192" s="123" t="s">
        <v>395</v>
      </c>
      <c r="D192" s="168" t="n">
        <v>1</v>
      </c>
      <c r="E192" s="123" t="s">
        <v>72</v>
      </c>
      <c r="F192" s="124" t="n">
        <v>40.1</v>
      </c>
      <c r="G192" s="124"/>
      <c r="H192" s="124"/>
      <c r="I192" s="1"/>
    </row>
    <row r="193" customFormat="false" ht="12.75" hidden="false" customHeight="false" outlineLevel="0" collapsed="false">
      <c r="A193" s="30"/>
      <c r="D193" s="30"/>
      <c r="E193" s="131" t="s">
        <v>33</v>
      </c>
      <c r="F193" s="124" t="n">
        <f aca="false">F192*D192</f>
        <v>40.1</v>
      </c>
      <c r="G193" s="124" t="n">
        <f aca="false">SUM(F193:F193)</f>
        <v>40.1</v>
      </c>
      <c r="H193" s="124" t="n">
        <f aca="false">G193*1.2</f>
        <v>48.12</v>
      </c>
      <c r="I193" s="1"/>
    </row>
    <row r="194" customFormat="false" ht="12.75" hidden="false" customHeight="false" outlineLevel="0" collapsed="false">
      <c r="A194" s="123" t="s">
        <v>396</v>
      </c>
      <c r="D194" s="168" t="n">
        <v>6</v>
      </c>
      <c r="E194" s="123" t="s">
        <v>103</v>
      </c>
      <c r="F194" s="124" t="n">
        <v>21.97</v>
      </c>
      <c r="G194" s="124"/>
      <c r="H194" s="124"/>
      <c r="I194" s="1"/>
    </row>
    <row r="195" customFormat="false" ht="12.75" hidden="false" customHeight="false" outlineLevel="0" collapsed="false">
      <c r="A195" s="30"/>
      <c r="D195" s="30"/>
      <c r="E195" s="131" t="s">
        <v>33</v>
      </c>
      <c r="F195" s="124" t="n">
        <f aca="false">F194*D194</f>
        <v>131.82</v>
      </c>
      <c r="G195" s="124" t="n">
        <f aca="false">SUM(F195:F195)</f>
        <v>131.82</v>
      </c>
      <c r="H195" s="124" t="n">
        <f aca="false">G195*1.2</f>
        <v>158.184</v>
      </c>
      <c r="I195" s="1"/>
    </row>
    <row r="196" customFormat="false" ht="12.75" hidden="false" customHeight="false" outlineLevel="0" collapsed="false">
      <c r="A196" s="123" t="s">
        <v>397</v>
      </c>
      <c r="D196" s="168" t="n">
        <v>3</v>
      </c>
      <c r="E196" s="123" t="s">
        <v>103</v>
      </c>
      <c r="F196" s="124" t="n">
        <v>28.38</v>
      </c>
      <c r="G196" s="124"/>
      <c r="H196" s="124"/>
      <c r="I196" s="1"/>
    </row>
    <row r="197" customFormat="false" ht="12.75" hidden="false" customHeight="false" outlineLevel="0" collapsed="false">
      <c r="A197" s="30"/>
      <c r="D197" s="30"/>
      <c r="E197" s="131" t="s">
        <v>33</v>
      </c>
      <c r="F197" s="124" t="n">
        <f aca="false">F196*D196</f>
        <v>85.14</v>
      </c>
      <c r="G197" s="124" t="n">
        <f aca="false">SUM(F197:F197)</f>
        <v>85.14</v>
      </c>
      <c r="H197" s="124" t="n">
        <f aca="false">G197*1.2</f>
        <v>102.168</v>
      </c>
      <c r="I197" s="1"/>
    </row>
    <row r="198" customFormat="false" ht="12.75" hidden="false" customHeight="false" outlineLevel="0" collapsed="false">
      <c r="A198" s="123" t="s">
        <v>398</v>
      </c>
      <c r="D198" s="167" t="n">
        <v>12</v>
      </c>
      <c r="E198" s="123" t="s">
        <v>103</v>
      </c>
      <c r="F198" s="124" t="n">
        <v>42.51</v>
      </c>
      <c r="G198" s="124"/>
      <c r="H198" s="124"/>
      <c r="I198" s="1"/>
    </row>
    <row r="199" customFormat="false" ht="12.75" hidden="false" customHeight="false" outlineLevel="0" collapsed="false">
      <c r="A199" s="30"/>
      <c r="B199" s="30"/>
      <c r="C199" s="30"/>
      <c r="D199" s="30"/>
      <c r="E199" s="131" t="s">
        <v>33</v>
      </c>
      <c r="F199" s="124" t="n">
        <f aca="false">F198*D198</f>
        <v>510.12</v>
      </c>
      <c r="G199" s="124" t="n">
        <f aca="false">SUM(F199:F199)</f>
        <v>510.12</v>
      </c>
      <c r="H199" s="124" t="n">
        <f aca="false">G199*1.2</f>
        <v>612.144</v>
      </c>
      <c r="I199" s="1"/>
    </row>
    <row r="200" customFormat="false" ht="12.75" hidden="false" customHeight="false" outlineLevel="0" collapsed="false">
      <c r="A200" s="123" t="s">
        <v>399</v>
      </c>
      <c r="B200" s="30"/>
      <c r="C200" s="30"/>
      <c r="D200" s="168" t="n">
        <v>1</v>
      </c>
      <c r="E200" s="123" t="s">
        <v>72</v>
      </c>
      <c r="F200" s="124" t="n">
        <v>96.41</v>
      </c>
      <c r="G200" s="124"/>
      <c r="H200" s="124"/>
      <c r="I200" s="1"/>
    </row>
    <row r="201" customFormat="false" ht="12.75" hidden="false" customHeight="false" outlineLevel="0" collapsed="false">
      <c r="A201" s="30"/>
      <c r="D201" s="30"/>
      <c r="E201" s="131" t="s">
        <v>33</v>
      </c>
      <c r="F201" s="124" t="n">
        <f aca="false">F200*D200</f>
        <v>96.41</v>
      </c>
      <c r="G201" s="124" t="n">
        <f aca="false">SUM(F201:F201)</f>
        <v>96.41</v>
      </c>
      <c r="H201" s="124" t="n">
        <f aca="false">G201*1.2</f>
        <v>115.692</v>
      </c>
      <c r="I201" s="1"/>
    </row>
    <row r="202" customFormat="false" ht="12.75" hidden="false" customHeight="false" outlineLevel="0" collapsed="false">
      <c r="A202" s="123" t="s">
        <v>400</v>
      </c>
      <c r="D202" s="167" t="n">
        <v>14</v>
      </c>
      <c r="E202" s="123" t="s">
        <v>103</v>
      </c>
      <c r="F202" s="124" t="n">
        <v>12.71</v>
      </c>
      <c r="G202" s="124"/>
      <c r="H202" s="124"/>
      <c r="I202" s="1"/>
    </row>
    <row r="203" customFormat="false" ht="12.75" hidden="false" customHeight="false" outlineLevel="0" collapsed="false">
      <c r="A203" s="30"/>
      <c r="D203" s="30"/>
      <c r="E203" s="131" t="s">
        <v>33</v>
      </c>
      <c r="F203" s="124" t="n">
        <f aca="false">F202*D202</f>
        <v>177.94</v>
      </c>
      <c r="G203" s="124" t="n">
        <f aca="false">SUM(F203:F203)</f>
        <v>177.94</v>
      </c>
      <c r="H203" s="124" t="n">
        <f aca="false">G203*1.2</f>
        <v>213.528</v>
      </c>
      <c r="I203" s="1"/>
    </row>
    <row r="204" customFormat="false" ht="12.75" hidden="false" customHeight="false" outlineLevel="0" collapsed="false">
      <c r="A204" s="123" t="s">
        <v>401</v>
      </c>
      <c r="D204" s="168" t="n">
        <v>8</v>
      </c>
      <c r="E204" s="123" t="s">
        <v>72</v>
      </c>
      <c r="F204" s="124" t="n">
        <v>9.09</v>
      </c>
      <c r="G204" s="124"/>
      <c r="H204" s="124"/>
      <c r="I204" s="1"/>
    </row>
    <row r="205" customFormat="false" ht="12.75" hidden="false" customHeight="false" outlineLevel="0" collapsed="false">
      <c r="F205" s="124" t="n">
        <f aca="false">F204*D204</f>
        <v>72.72</v>
      </c>
      <c r="G205" s="124" t="n">
        <f aca="false">SUM(F205:F205)</f>
        <v>72.72</v>
      </c>
      <c r="H205" s="124" t="n">
        <f aca="false">G205*1.2</f>
        <v>87.264</v>
      </c>
      <c r="I205" s="1"/>
    </row>
    <row r="206" customFormat="false" ht="12.75" hidden="false" customHeight="false" outlineLevel="0" collapsed="false">
      <c r="F206" s="144"/>
      <c r="G206" s="144" t="n">
        <f aca="false">SUM(G185,G187,G189,G191,G193,G195,G197,G199,G201,G203,G205)</f>
        <v>2396.28</v>
      </c>
      <c r="H206" s="144" t="n">
        <f aca="false">SUM(H185,H187,H189,H191,H193,H195,H197,H199,H201,H203,H205)</f>
        <v>2875.536</v>
      </c>
    </row>
    <row r="207" s="30" customFormat="true" ht="12.75" hidden="false" customHeight="false" outlineLevel="0" collapsed="false">
      <c r="D207" s="1"/>
    </row>
    <row r="208" customFormat="false" ht="12.75" hidden="false" customHeight="false" outlineLevel="0" collapsed="false">
      <c r="A208" s="134" t="s">
        <v>350</v>
      </c>
      <c r="B208" s="135"/>
      <c r="C208" s="135"/>
      <c r="D208" s="136"/>
      <c r="E208" s="137" t="s">
        <v>33</v>
      </c>
      <c r="F208" s="82"/>
      <c r="G208" s="82" t="n">
        <f aca="false">SUM(G206,G182,G148)</f>
        <v>8421.58</v>
      </c>
      <c r="H208" s="82" t="n">
        <f aca="false">SUM(H206,H182,H148)</f>
        <v>10105.896</v>
      </c>
    </row>
    <row r="209" customFormat="false" ht="12.75" hidden="false" customHeight="false" outlineLevel="0" collapsed="false">
      <c r="A209" s="138"/>
      <c r="B209" s="6"/>
      <c r="C209" s="6"/>
      <c r="E209" s="139"/>
      <c r="F209" s="140"/>
      <c r="G209" s="140"/>
      <c r="H209" s="30"/>
    </row>
    <row r="210" customFormat="false" ht="12.75" hidden="false" customHeight="false" outlineLevel="0" collapsed="false">
      <c r="A210" s="28" t="s">
        <v>221</v>
      </c>
      <c r="B210" s="30"/>
      <c r="C210" s="30"/>
      <c r="E210" s="30"/>
      <c r="F210" s="1"/>
      <c r="G210" s="1"/>
      <c r="H210" s="30"/>
    </row>
    <row r="211" customFormat="false" ht="12.75" hidden="false" customHeight="false" outlineLevel="0" collapsed="false">
      <c r="A211" s="28"/>
      <c r="B211" s="30"/>
      <c r="C211" s="30"/>
      <c r="E211" s="30"/>
      <c r="F211" s="1"/>
      <c r="G211" s="1"/>
      <c r="H211" s="30"/>
    </row>
    <row r="212" customFormat="false" ht="12.75" hidden="false" customHeight="false" outlineLevel="0" collapsed="false">
      <c r="A212" s="123" t="s">
        <v>402</v>
      </c>
      <c r="D212" s="124" t="n">
        <v>18</v>
      </c>
      <c r="E212" s="123" t="s">
        <v>75</v>
      </c>
      <c r="F212" s="124" t="n">
        <v>48.75</v>
      </c>
      <c r="G212" s="1"/>
    </row>
    <row r="213" customFormat="false" ht="12.75" hidden="false" customHeight="false" outlineLevel="0" collapsed="false">
      <c r="A213" s="28"/>
      <c r="B213" s="123" t="s">
        <v>403</v>
      </c>
      <c r="E213" s="131" t="s">
        <v>33</v>
      </c>
      <c r="F213" s="124" t="n">
        <f aca="false">F212*D212</f>
        <v>877.5</v>
      </c>
      <c r="G213" s="124" t="n">
        <f aca="false">SUM(F213:F213)</f>
        <v>877.5</v>
      </c>
      <c r="H213" s="124" t="n">
        <f aca="false">G213*1.2</f>
        <v>1053</v>
      </c>
    </row>
    <row r="214" customFormat="false" ht="12.75" hidden="false" customHeight="false" outlineLevel="0" collapsed="false">
      <c r="A214" s="123" t="s">
        <v>404</v>
      </c>
      <c r="B214" s="123"/>
      <c r="C214" s="30"/>
      <c r="D214" s="124" t="n">
        <f aca="false">D10</f>
        <v>180</v>
      </c>
      <c r="E214" s="123" t="s">
        <v>75</v>
      </c>
      <c r="F214" s="124" t="n">
        <v>1.67</v>
      </c>
      <c r="G214" s="1"/>
      <c r="H214" s="30"/>
    </row>
    <row r="215" customFormat="false" ht="12.75" hidden="false" customHeight="false" outlineLevel="0" collapsed="false">
      <c r="A215" s="123"/>
      <c r="B215" s="123" t="s">
        <v>351</v>
      </c>
      <c r="C215" s="30"/>
      <c r="E215" s="131" t="s">
        <v>33</v>
      </c>
      <c r="F215" s="124" t="n">
        <f aca="false">F214*D214</f>
        <v>300.6</v>
      </c>
      <c r="G215" s="124" t="n">
        <f aca="false">SUM(F215:F215)</f>
        <v>300.6</v>
      </c>
      <c r="H215" s="124" t="n">
        <f aca="false">G215*1.2</f>
        <v>360.72</v>
      </c>
    </row>
    <row r="216" customFormat="false" ht="12.75" hidden="false" customHeight="false" outlineLevel="0" collapsed="false">
      <c r="A216" s="6"/>
      <c r="B216" s="176"/>
      <c r="C216" s="6"/>
      <c r="E216" s="139"/>
      <c r="F216" s="124"/>
      <c r="G216" s="124"/>
      <c r="H216" s="124"/>
    </row>
    <row r="217" customFormat="false" ht="12.75" hidden="false" customHeight="false" outlineLevel="0" collapsed="false">
      <c r="A217" s="134" t="s">
        <v>223</v>
      </c>
      <c r="B217" s="135"/>
      <c r="C217" s="135"/>
      <c r="D217" s="136"/>
      <c r="E217" s="137" t="s">
        <v>33</v>
      </c>
      <c r="F217" s="82"/>
      <c r="G217" s="82" t="n">
        <f aca="false">SUM(G213,G215)</f>
        <v>1178.1</v>
      </c>
      <c r="H217" s="82" t="n">
        <f aca="false">SUM(H213,H215)</f>
        <v>1413.72</v>
      </c>
    </row>
    <row r="218" customFormat="false" ht="13.5" hidden="false" customHeight="false" outlineLevel="0" collapsed="false">
      <c r="A218" s="138"/>
      <c r="B218" s="6"/>
      <c r="C218" s="6"/>
      <c r="E218" s="139"/>
      <c r="F218" s="140"/>
      <c r="G218" s="140"/>
      <c r="H218" s="30"/>
    </row>
    <row r="219" customFormat="false" ht="13.5" hidden="false" customHeight="false" outlineLevel="0" collapsed="false">
      <c r="A219" s="38" t="s">
        <v>32</v>
      </c>
      <c r="B219" s="39"/>
      <c r="C219" s="39"/>
      <c r="D219" s="40"/>
      <c r="E219" s="41" t="s">
        <v>33</v>
      </c>
      <c r="F219" s="42"/>
      <c r="G219" s="42" t="n">
        <f aca="false">SUM(G217,G208,G123,G108,G81,G62,G31,G24,G13)</f>
        <v>88694.7644936</v>
      </c>
      <c r="H219" s="42" t="n">
        <f aca="false">SUM(H217,H208,H123,H108,H81,H62,H31,H24,H13)</f>
        <v>106433.71739232</v>
      </c>
    </row>
    <row r="222" customFormat="false" ht="12.75" hidden="false" customHeight="false" outlineLevel="0" collapsed="false">
      <c r="B222" s="50" t="s">
        <v>34</v>
      </c>
    </row>
    <row r="223" customFormat="false" ht="12.75" hidden="false" customHeight="false" outlineLevel="0" collapsed="false">
      <c r="B223" s="50"/>
    </row>
    <row r="224" customFormat="false" ht="12.75" hidden="false" customHeight="false" outlineLevel="0" collapsed="false">
      <c r="B224" s="50" t="s">
        <v>35</v>
      </c>
    </row>
    <row r="225" customFormat="false" ht="12.75" hidden="false" customHeight="false" outlineLevel="0" collapsed="false">
      <c r="B225" s="54" t="s">
        <v>36</v>
      </c>
    </row>
    <row r="226" customFormat="false" ht="12.75" hidden="false" customHeight="false" outlineLevel="0" collapsed="false">
      <c r="B226" s="50" t="s">
        <v>37</v>
      </c>
    </row>
    <row r="227" customFormat="false" ht="12.75" hidden="false" customHeight="false" outlineLevel="0" collapsed="false">
      <c r="B227" s="50" t="s">
        <v>38</v>
      </c>
    </row>
  </sheetData>
  <mergeCells count="5">
    <mergeCell ref="F1:H1"/>
    <mergeCell ref="F2:H2"/>
    <mergeCell ref="F3:H3"/>
    <mergeCell ref="F5:F6"/>
    <mergeCell ref="G5:H5"/>
  </mergeCells>
  <printOptions headings="false" gridLines="false" gridLinesSet="true" horizontalCentered="false" verticalCentered="false"/>
  <pageMargins left="0.747916666666667" right="0.354166666666667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34" activeCellId="0" sqref="C2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71"/>
    <col collapsed="false" customWidth="true" hidden="false" outlineLevel="0" max="3" min="3" style="0" width="23.7"/>
    <col collapsed="false" customWidth="true" hidden="false" outlineLevel="0" max="4" min="4" style="1" width="8.7"/>
    <col collapsed="false" customWidth="true" hidden="false" outlineLevel="0" max="10" min="6" style="0" width="15.28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405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9"/>
      <c r="G4" s="119"/>
      <c r="H4" s="119"/>
    </row>
    <row r="5" customFormat="false" ht="12.75" hidden="false" customHeight="true" outlineLevel="0" collapsed="false">
      <c r="F5" s="120" t="s">
        <v>66</v>
      </c>
      <c r="G5" s="121" t="s">
        <v>9</v>
      </c>
      <c r="H5" s="121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20"/>
      <c r="G6" s="121" t="s">
        <v>69</v>
      </c>
      <c r="H6" s="121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</row>
    <row r="9" customFormat="false" ht="12.75" hidden="false" customHeight="false" outlineLevel="0" collapsed="false">
      <c r="A9" s="28"/>
      <c r="B9" s="30"/>
      <c r="C9" s="30"/>
      <c r="E9" s="30"/>
    </row>
    <row r="10" customFormat="false" ht="12.75" hidden="false" customHeight="false" outlineLevel="0" collapsed="false">
      <c r="A10" s="123" t="s">
        <v>93</v>
      </c>
      <c r="B10" s="123"/>
      <c r="C10" s="123"/>
      <c r="D10" s="124" t="n">
        <v>320</v>
      </c>
      <c r="E10" s="123" t="s">
        <v>75</v>
      </c>
      <c r="F10" s="124" t="n">
        <v>3.76</v>
      </c>
      <c r="G10" s="143"/>
    </row>
    <row r="11" customFormat="false" ht="12.75" hidden="false" customHeight="false" outlineLevel="0" collapsed="false">
      <c r="A11" s="123"/>
      <c r="B11" s="123" t="s">
        <v>94</v>
      </c>
      <c r="C11" s="123"/>
      <c r="E11" s="131" t="s">
        <v>33</v>
      </c>
      <c r="F11" s="124" t="n">
        <f aca="false">F10*D10</f>
        <v>1203.2</v>
      </c>
      <c r="G11" s="124" t="n">
        <f aca="false">SUM(F11:F11)</f>
        <v>1203.2</v>
      </c>
      <c r="H11" s="124" t="n">
        <f aca="false">G11*1.2</f>
        <v>1443.84</v>
      </c>
    </row>
    <row r="12" customFormat="false" ht="12.75" hidden="false" customHeight="false" outlineLevel="0" collapsed="false">
      <c r="A12" s="30"/>
      <c r="B12" s="30"/>
      <c r="C12" s="30"/>
      <c r="E12" s="131" t="s">
        <v>33</v>
      </c>
      <c r="F12" s="1"/>
      <c r="G12" s="1"/>
    </row>
    <row r="13" customFormat="false" ht="12.75" hidden="false" customHeight="false" outlineLevel="0" collapsed="false">
      <c r="A13" s="134" t="s">
        <v>81</v>
      </c>
      <c r="B13" s="135"/>
      <c r="C13" s="135"/>
      <c r="D13" s="136"/>
      <c r="E13" s="137" t="s">
        <v>33</v>
      </c>
      <c r="F13" s="82"/>
      <c r="G13" s="82" t="n">
        <f aca="false">SUM(G11)</f>
        <v>1203.2</v>
      </c>
      <c r="H13" s="82" t="n">
        <f aca="false">SUM(H11)</f>
        <v>1443.84</v>
      </c>
    </row>
    <row r="14" s="30" customFormat="true" ht="12.75" hidden="false" customHeight="false" outlineLevel="0" collapsed="false">
      <c r="A14" s="138"/>
      <c r="B14" s="6"/>
      <c r="C14" s="6"/>
      <c r="D14" s="1"/>
      <c r="E14" s="139"/>
      <c r="F14" s="140"/>
      <c r="G14" s="140"/>
      <c r="H14" s="140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3" t="s">
        <v>227</v>
      </c>
      <c r="B17" s="123"/>
      <c r="C17" s="123"/>
      <c r="D17" s="124" t="n">
        <f aca="false">D19*0.1</f>
        <v>25</v>
      </c>
      <c r="E17" s="123" t="s">
        <v>86</v>
      </c>
      <c r="F17" s="124" t="n">
        <v>27.19</v>
      </c>
      <c r="G17" s="142"/>
    </row>
    <row r="18" customFormat="false" ht="12.75" hidden="false" customHeight="false" outlineLevel="0" collapsed="false">
      <c r="A18" s="123"/>
      <c r="B18" s="123" t="s">
        <v>97</v>
      </c>
      <c r="C18" s="123"/>
      <c r="E18" s="131" t="s">
        <v>33</v>
      </c>
      <c r="F18" s="124" t="n">
        <f aca="false">F17*D17</f>
        <v>679.75</v>
      </c>
      <c r="G18" s="124" t="n">
        <f aca="false">SUM(F18:F18)</f>
        <v>679.75</v>
      </c>
      <c r="H18" s="124" t="n">
        <f aca="false">G18*1.2</f>
        <v>815.7</v>
      </c>
    </row>
    <row r="19" customFormat="false" ht="12.75" hidden="false" customHeight="false" outlineLevel="0" collapsed="false">
      <c r="A19" s="123" t="s">
        <v>228</v>
      </c>
      <c r="B19" s="123"/>
      <c r="C19" s="123"/>
      <c r="D19" s="124" t="n">
        <v>250</v>
      </c>
      <c r="E19" s="123" t="s">
        <v>75</v>
      </c>
      <c r="F19" s="124" t="n">
        <v>3.51</v>
      </c>
      <c r="G19" s="142"/>
    </row>
    <row r="20" customFormat="false" ht="12.75" hidden="false" customHeight="false" outlineLevel="0" collapsed="false">
      <c r="A20" s="123"/>
      <c r="B20" s="123" t="s">
        <v>99</v>
      </c>
      <c r="C20" s="123"/>
      <c r="E20" s="131" t="s">
        <v>33</v>
      </c>
      <c r="F20" s="124" t="n">
        <f aca="false">F19*D19</f>
        <v>877.5</v>
      </c>
      <c r="G20" s="124" t="n">
        <f aca="false">SUM(F20:F20)</f>
        <v>877.5</v>
      </c>
      <c r="H20" s="124" t="n">
        <f aca="false">G20*1.2</f>
        <v>1053</v>
      </c>
    </row>
    <row r="21" customFormat="false" ht="12.75" hidden="false" customHeight="false" outlineLevel="0" collapsed="false">
      <c r="A21" s="123" t="s">
        <v>229</v>
      </c>
      <c r="B21" s="30"/>
      <c r="C21" s="30"/>
      <c r="D21" s="124" t="n">
        <f aca="false">1.02+1.93+3.89</f>
        <v>6.84</v>
      </c>
      <c r="E21" s="123" t="s">
        <v>86</v>
      </c>
      <c r="F21" s="124" t="n">
        <v>404.89</v>
      </c>
      <c r="G21" s="142"/>
    </row>
    <row r="22" customFormat="false" ht="12.75" hidden="false" customHeight="false" outlineLevel="0" collapsed="false">
      <c r="A22" s="30"/>
      <c r="B22" s="123" t="s">
        <v>125</v>
      </c>
      <c r="C22" s="30"/>
      <c r="E22" s="131" t="s">
        <v>33</v>
      </c>
      <c r="F22" s="124" t="n">
        <f aca="false">F21*D21</f>
        <v>2769.4476</v>
      </c>
      <c r="G22" s="124" t="n">
        <f aca="false">SUM(F22:F22)</f>
        <v>2769.4476</v>
      </c>
      <c r="H22" s="124" t="n">
        <f aca="false">G22*1.2</f>
        <v>3323.33712</v>
      </c>
    </row>
    <row r="23" s="30" customFormat="true" ht="12.75" hidden="false" customHeight="false" outlineLevel="0" collapsed="false">
      <c r="D23" s="1"/>
      <c r="E23" s="131" t="s">
        <v>33</v>
      </c>
      <c r="F23" s="1"/>
      <c r="G23" s="1"/>
    </row>
    <row r="24" customFormat="false" ht="12.75" hidden="false" customHeight="false" outlineLevel="0" collapsed="false">
      <c r="A24" s="134" t="s">
        <v>90</v>
      </c>
      <c r="B24" s="135"/>
      <c r="C24" s="135"/>
      <c r="D24" s="136"/>
      <c r="E24" s="137" t="s">
        <v>33</v>
      </c>
      <c r="F24" s="82"/>
      <c r="G24" s="82" t="n">
        <f aca="false">SUM(G18,G20,G22)</f>
        <v>4326.6976</v>
      </c>
      <c r="H24" s="82" t="n">
        <f aca="false">SUM(H18,H20,H22)</f>
        <v>5192.03712</v>
      </c>
    </row>
    <row r="25" customFormat="false" ht="12.75" hidden="false" customHeight="false" outlineLevel="0" collapsed="false">
      <c r="A25" s="138"/>
      <c r="B25" s="6"/>
      <c r="C25" s="6"/>
      <c r="E25" s="139"/>
      <c r="F25" s="140"/>
      <c r="G25" s="140"/>
    </row>
    <row r="26" customFormat="false" ht="12.75" hidden="false" customHeight="false" outlineLevel="0" collapsed="false">
      <c r="A26" s="28" t="s">
        <v>230</v>
      </c>
      <c r="B26" s="30"/>
      <c r="C26" s="30"/>
      <c r="E26" s="30"/>
      <c r="F26" s="1"/>
      <c r="G26" s="1"/>
    </row>
    <row r="27" customFormat="false" ht="12.75" hidden="false" customHeight="false" outlineLevel="0" collapsed="false">
      <c r="A27" s="30"/>
      <c r="B27" s="30"/>
      <c r="C27" s="30"/>
      <c r="E27" s="131" t="s">
        <v>33</v>
      </c>
      <c r="F27" s="1"/>
      <c r="G27" s="1"/>
    </row>
    <row r="28" customFormat="false" ht="12.75" hidden="false" customHeight="false" outlineLevel="0" collapsed="false">
      <c r="A28" s="123" t="s">
        <v>231</v>
      </c>
      <c r="D28" s="124" t="n">
        <v>94.94</v>
      </c>
      <c r="E28" s="123" t="s">
        <v>75</v>
      </c>
      <c r="F28" s="124" t="n">
        <v>64.91</v>
      </c>
      <c r="G28" s="1"/>
    </row>
    <row r="29" customFormat="false" ht="12.75" hidden="false" customHeight="false" outlineLevel="0" collapsed="false">
      <c r="B29" s="123" t="s">
        <v>232</v>
      </c>
      <c r="E29" s="131" t="s">
        <v>33</v>
      </c>
      <c r="F29" s="124" t="n">
        <f aca="false">F28*D28</f>
        <v>6162.5554</v>
      </c>
      <c r="G29" s="124" t="n">
        <f aca="false">SUM(F29:F29)</f>
        <v>6162.5554</v>
      </c>
      <c r="H29" s="124" t="n">
        <f aca="false">G29*1.2</f>
        <v>7395.06648</v>
      </c>
    </row>
    <row r="30" customFormat="false" ht="12.75" hidden="false" customHeight="false" outlineLevel="0" collapsed="false">
      <c r="A30" s="123"/>
      <c r="B30" s="123"/>
      <c r="C30" s="123"/>
      <c r="E30" s="131"/>
      <c r="F30" s="124"/>
      <c r="G30" s="124"/>
      <c r="H30" s="124"/>
    </row>
    <row r="31" customFormat="false" ht="12.75" hidden="false" customHeight="false" outlineLevel="0" collapsed="false">
      <c r="A31" s="134" t="s">
        <v>233</v>
      </c>
      <c r="B31" s="135"/>
      <c r="C31" s="135"/>
      <c r="D31" s="136"/>
      <c r="E31" s="137" t="s">
        <v>33</v>
      </c>
      <c r="F31" s="82"/>
      <c r="G31" s="82" t="n">
        <f aca="false">SUM(G29)</f>
        <v>6162.5554</v>
      </c>
      <c r="H31" s="82" t="n">
        <f aca="false">SUM(H29)</f>
        <v>7395.06648</v>
      </c>
    </row>
    <row r="32" s="30" customFormat="true" ht="12.75" hidden="false" customHeight="false" outlineLevel="0" collapsed="false">
      <c r="D32" s="1"/>
      <c r="E32" s="131"/>
      <c r="F32" s="140"/>
      <c r="G32" s="140"/>
    </row>
    <row r="33" customFormat="false" ht="12.75" hidden="false" customHeight="false" outlineLevel="0" collapsed="false">
      <c r="A33" s="28" t="s">
        <v>234</v>
      </c>
      <c r="B33" s="30"/>
      <c r="C33" s="30"/>
      <c r="E33" s="30"/>
      <c r="F33" s="1"/>
      <c r="G33" s="1"/>
      <c r="H33" s="30"/>
    </row>
    <row r="34" customFormat="false" ht="12.75" hidden="false" customHeight="false" outlineLevel="0" collapsed="false">
      <c r="A34" s="28"/>
      <c r="B34" s="30"/>
      <c r="C34" s="30"/>
      <c r="E34" s="30"/>
      <c r="F34" s="1"/>
      <c r="G34" s="1"/>
      <c r="H34" s="30"/>
    </row>
    <row r="35" s="30" customFormat="true" ht="12.75" hidden="false" customHeight="false" outlineLevel="0" collapsed="false">
      <c r="A35" s="28" t="s">
        <v>353</v>
      </c>
      <c r="D35" s="1"/>
      <c r="F35" s="1"/>
      <c r="G35" s="1"/>
    </row>
    <row r="36" s="30" customFormat="true" ht="12.75" hidden="false" customHeight="false" outlineLevel="0" collapsed="false">
      <c r="A36" s="123" t="s">
        <v>236</v>
      </c>
      <c r="D36" s="124" t="n">
        <v>16.56</v>
      </c>
      <c r="E36" s="123" t="s">
        <v>86</v>
      </c>
      <c r="F36" s="124" t="n">
        <v>310</v>
      </c>
      <c r="G36" s="1"/>
      <c r="H36" s="32"/>
    </row>
    <row r="37" s="30" customFormat="true" ht="12.75" hidden="false" customHeight="false" outlineLevel="0" collapsed="false">
      <c r="B37" s="123" t="s">
        <v>159</v>
      </c>
      <c r="D37" s="1"/>
      <c r="E37" s="131" t="s">
        <v>33</v>
      </c>
      <c r="F37" s="124" t="n">
        <f aca="false">F36*D36</f>
        <v>5133.6</v>
      </c>
      <c r="G37" s="124" t="n">
        <f aca="false">SUM(F37:F37)</f>
        <v>5133.6</v>
      </c>
      <c r="H37" s="124" t="n">
        <f aca="false">G37*1.2</f>
        <v>6160.32</v>
      </c>
    </row>
    <row r="38" s="30" customFormat="true" ht="12.75" hidden="false" customHeight="false" outlineLevel="0" collapsed="false">
      <c r="A38" s="123" t="s">
        <v>237</v>
      </c>
      <c r="D38" s="124" t="n">
        <f aca="false">(19.61*2.3)</f>
        <v>45.103</v>
      </c>
      <c r="E38" s="123" t="s">
        <v>75</v>
      </c>
      <c r="F38" s="124" t="n">
        <v>98.28</v>
      </c>
      <c r="G38" s="1"/>
    </row>
    <row r="39" s="30" customFormat="true" ht="12.75" hidden="false" customHeight="false" outlineLevel="0" collapsed="false">
      <c r="A39" s="0"/>
      <c r="B39" s="123" t="s">
        <v>238</v>
      </c>
      <c r="D39" s="1"/>
      <c r="E39" s="123" t="s">
        <v>33</v>
      </c>
      <c r="F39" s="124" t="n">
        <f aca="false">F38*D38</f>
        <v>4432.72284</v>
      </c>
      <c r="G39" s="124" t="n">
        <f aca="false">SUM(F39:F39)</f>
        <v>4432.72284</v>
      </c>
      <c r="H39" s="124" t="n">
        <f aca="false">G39*1.2</f>
        <v>5319.267408</v>
      </c>
    </row>
    <row r="40" s="30" customFormat="true" ht="12.75" hidden="false" customHeight="false" outlineLevel="0" collapsed="false">
      <c r="A40" s="123" t="s">
        <v>239</v>
      </c>
      <c r="D40" s="124" t="n">
        <f aca="false">6*2.6</f>
        <v>15.6</v>
      </c>
      <c r="E40" s="123" t="s">
        <v>75</v>
      </c>
      <c r="F40" s="124" t="n">
        <v>50.17</v>
      </c>
      <c r="G40" s="124"/>
      <c r="H40" s="124"/>
    </row>
    <row r="41" s="30" customFormat="true" ht="12.75" hidden="false" customHeight="false" outlineLevel="0" collapsed="false">
      <c r="A41" s="0"/>
      <c r="B41" s="123" t="s">
        <v>240</v>
      </c>
      <c r="D41" s="124"/>
      <c r="E41" s="123"/>
      <c r="F41" s="124" t="n">
        <f aca="false">F40*D40</f>
        <v>782.652</v>
      </c>
      <c r="G41" s="124" t="n">
        <f aca="false">SUM(F41:F41)</f>
        <v>782.652</v>
      </c>
      <c r="H41" s="124" t="n">
        <f aca="false">G41*1.2</f>
        <v>939.1824</v>
      </c>
    </row>
    <row r="42" s="30" customFormat="true" ht="12.75" hidden="false" customHeight="false" outlineLevel="0" collapsed="false">
      <c r="A42" s="123" t="s">
        <v>241</v>
      </c>
      <c r="B42" s="143"/>
      <c r="D42" s="124" t="n">
        <v>283</v>
      </c>
      <c r="E42" s="123" t="s">
        <v>75</v>
      </c>
      <c r="F42" s="124" t="n">
        <v>13.8</v>
      </c>
      <c r="G42" s="1"/>
    </row>
    <row r="43" s="30" customFormat="true" ht="12.75" hidden="false" customHeight="false" outlineLevel="0" collapsed="false">
      <c r="A43" s="0"/>
      <c r="B43" s="123" t="s">
        <v>242</v>
      </c>
      <c r="D43" s="1"/>
      <c r="E43" s="131" t="s">
        <v>33</v>
      </c>
      <c r="F43" s="124" t="n">
        <f aca="false">F42*D42</f>
        <v>3905.4</v>
      </c>
      <c r="G43" s="124" t="n">
        <f aca="false">SUM(F43:F43)</f>
        <v>3905.4</v>
      </c>
      <c r="H43" s="124" t="n">
        <f aca="false">G43*1.2</f>
        <v>4686.48</v>
      </c>
    </row>
    <row r="44" s="30" customFormat="true" ht="12.75" hidden="false" customHeight="false" outlineLevel="0" collapsed="false">
      <c r="B44" s="123"/>
      <c r="D44" s="1"/>
      <c r="E44" s="131" t="s">
        <v>33</v>
      </c>
      <c r="F44" s="144"/>
      <c r="G44" s="144" t="n">
        <f aca="false">SUM(G37,G39,G41,G43)</f>
        <v>14254.37484</v>
      </c>
      <c r="H44" s="144" t="n">
        <f aca="false">SUM(H37,H39,H41,H43)</f>
        <v>17105.249808</v>
      </c>
    </row>
    <row r="45" s="30" customFormat="true" ht="12.75" hidden="false" customHeight="false" outlineLevel="0" collapsed="false">
      <c r="A45" s="28" t="s">
        <v>245</v>
      </c>
      <c r="B45" s="0"/>
      <c r="C45" s="0"/>
      <c r="E45" s="131"/>
    </row>
    <row r="46" s="30" customFormat="true" ht="12.75" hidden="false" customHeight="false" outlineLevel="0" collapsed="false">
      <c r="A46" s="123" t="s">
        <v>246</v>
      </c>
      <c r="D46" s="124" t="n">
        <f aca="false">3*2.08</f>
        <v>6.24</v>
      </c>
      <c r="E46" s="123" t="s">
        <v>75</v>
      </c>
      <c r="F46" s="124" t="n">
        <v>158.46</v>
      </c>
    </row>
    <row r="47" s="30" customFormat="true" ht="12.75" hidden="false" customHeight="false" outlineLevel="0" collapsed="false">
      <c r="B47" s="123" t="s">
        <v>247</v>
      </c>
      <c r="D47" s="133"/>
      <c r="E47" s="131" t="s">
        <v>33</v>
      </c>
      <c r="F47" s="124" t="n">
        <f aca="false">F46*D46</f>
        <v>988.7904</v>
      </c>
      <c r="G47" s="124" t="n">
        <f aca="false">SUM(F47:F47)</f>
        <v>988.7904</v>
      </c>
      <c r="H47" s="124" t="n">
        <f aca="false">G47*1.2</f>
        <v>1186.54848</v>
      </c>
    </row>
    <row r="48" s="30" customFormat="true" ht="12.75" hidden="false" customHeight="false" outlineLevel="0" collapsed="false">
      <c r="A48" s="123" t="s">
        <v>356</v>
      </c>
      <c r="D48" s="124" t="n">
        <f aca="false">(2.4*2.6*8)</f>
        <v>49.92</v>
      </c>
      <c r="E48" s="123" t="s">
        <v>75</v>
      </c>
      <c r="F48" s="124" t="n">
        <v>158.46</v>
      </c>
      <c r="G48" s="124"/>
      <c r="H48" s="124"/>
    </row>
    <row r="49" s="30" customFormat="true" ht="12.75" hidden="false" customHeight="false" outlineLevel="0" collapsed="false">
      <c r="B49" s="123" t="s">
        <v>247</v>
      </c>
      <c r="D49" s="133"/>
      <c r="E49" s="131" t="s">
        <v>33</v>
      </c>
      <c r="F49" s="124" t="n">
        <f aca="false">F48*D48</f>
        <v>7910.3232</v>
      </c>
      <c r="G49" s="124" t="n">
        <f aca="false">SUM(F49:F49)</f>
        <v>7910.3232</v>
      </c>
      <c r="H49" s="124" t="n">
        <f aca="false">G49*1.2</f>
        <v>9492.38784</v>
      </c>
    </row>
    <row r="50" s="30" customFormat="true" ht="12.75" hidden="false" customHeight="false" outlineLevel="0" collapsed="false">
      <c r="A50" s="123" t="s">
        <v>406</v>
      </c>
      <c r="D50" s="124" t="n">
        <f aca="false">(2.4*2.6*3)</f>
        <v>18.72</v>
      </c>
      <c r="E50" s="123" t="s">
        <v>75</v>
      </c>
      <c r="F50" s="124" t="n">
        <v>650</v>
      </c>
      <c r="G50" s="124"/>
      <c r="H50" s="124"/>
    </row>
    <row r="51" s="30" customFormat="true" ht="12.75" hidden="false" customHeight="false" outlineLevel="0" collapsed="false">
      <c r="B51" s="123" t="s">
        <v>249</v>
      </c>
      <c r="D51" s="133"/>
      <c r="E51" s="131" t="s">
        <v>33</v>
      </c>
      <c r="F51" s="124" t="n">
        <f aca="false">F50*D50</f>
        <v>12168</v>
      </c>
      <c r="G51" s="124" t="n">
        <f aca="false">SUM(F51:F51)</f>
        <v>12168</v>
      </c>
      <c r="H51" s="124" t="n">
        <f aca="false">G51*1.2</f>
        <v>14601.6</v>
      </c>
    </row>
    <row r="52" s="30" customFormat="true" ht="12.75" hidden="false" customHeight="false" outlineLevel="0" collapsed="false">
      <c r="A52" s="123" t="s">
        <v>358</v>
      </c>
      <c r="D52" s="124" t="n">
        <v>1</v>
      </c>
      <c r="E52" s="123" t="s">
        <v>72</v>
      </c>
      <c r="F52" s="124" t="n">
        <v>322.19</v>
      </c>
      <c r="G52" s="124"/>
      <c r="H52" s="124"/>
    </row>
    <row r="53" s="30" customFormat="true" ht="12.75" hidden="false" customHeight="false" outlineLevel="0" collapsed="false">
      <c r="B53" s="123" t="s">
        <v>251</v>
      </c>
      <c r="D53" s="1"/>
      <c r="E53" s="131" t="s">
        <v>33</v>
      </c>
      <c r="F53" s="124" t="n">
        <f aca="false">F52*D52</f>
        <v>322.19</v>
      </c>
      <c r="G53" s="124" t="n">
        <f aca="false">SUM(F53:F53)</f>
        <v>322.19</v>
      </c>
      <c r="H53" s="124" t="n">
        <f aca="false">G53*1.2</f>
        <v>386.628</v>
      </c>
    </row>
    <row r="54" s="30" customFormat="true" ht="12.75" hidden="false" customHeight="false" outlineLevel="0" collapsed="false">
      <c r="A54" s="123" t="s">
        <v>407</v>
      </c>
      <c r="D54" s="124" t="n">
        <v>2</v>
      </c>
      <c r="E54" s="123" t="s">
        <v>72</v>
      </c>
      <c r="F54" s="124" t="n">
        <v>312.02</v>
      </c>
      <c r="G54" s="124"/>
      <c r="H54" s="124"/>
    </row>
    <row r="55" s="30" customFormat="true" ht="12.75" hidden="false" customHeight="false" outlineLevel="0" collapsed="false">
      <c r="B55" s="123" t="s">
        <v>253</v>
      </c>
      <c r="D55" s="1"/>
      <c r="E55" s="131" t="s">
        <v>33</v>
      </c>
      <c r="F55" s="124" t="n">
        <f aca="false">F54*D54</f>
        <v>624.04</v>
      </c>
      <c r="G55" s="124" t="n">
        <f aca="false">SUM(F55:F55)</f>
        <v>624.04</v>
      </c>
      <c r="H55" s="124" t="n">
        <f aca="false">G55*1.2</f>
        <v>748.848</v>
      </c>
    </row>
    <row r="56" s="30" customFormat="true" ht="12.75" hidden="false" customHeight="false" outlineLevel="0" collapsed="false">
      <c r="A56" s="123" t="s">
        <v>360</v>
      </c>
      <c r="D56" s="124" t="n">
        <f aca="false">SUM(D46,D48)</f>
        <v>56.16</v>
      </c>
      <c r="E56" s="123" t="s">
        <v>75</v>
      </c>
      <c r="F56" s="124" t="n">
        <v>63.83</v>
      </c>
      <c r="G56" s="124"/>
      <c r="H56" s="124"/>
    </row>
    <row r="57" s="30" customFormat="true" ht="12.75" hidden="false" customHeight="false" outlineLevel="0" collapsed="false">
      <c r="B57" s="123" t="s">
        <v>259</v>
      </c>
      <c r="D57" s="133"/>
      <c r="F57" s="124" t="n">
        <f aca="false">F56*D56</f>
        <v>3584.6928</v>
      </c>
      <c r="G57" s="124" t="n">
        <f aca="false">SUM(F57:F57)</f>
        <v>3584.6928</v>
      </c>
      <c r="H57" s="124" t="n">
        <f aca="false">G57*1.2</f>
        <v>4301.63136</v>
      </c>
    </row>
    <row r="58" s="30" customFormat="true" ht="12.75" hidden="false" customHeight="false" outlineLevel="0" collapsed="false">
      <c r="A58" s="123" t="s">
        <v>408</v>
      </c>
      <c r="B58" s="123"/>
      <c r="D58" s="177" t="n">
        <f aca="false">D50</f>
        <v>18.72</v>
      </c>
      <c r="E58" s="123" t="s">
        <v>75</v>
      </c>
      <c r="F58" s="124" t="n">
        <v>133.65</v>
      </c>
      <c r="G58" s="124"/>
      <c r="H58" s="124"/>
    </row>
    <row r="59" s="30" customFormat="true" ht="12.75" hidden="false" customHeight="false" outlineLevel="0" collapsed="false">
      <c r="A59" s="123"/>
      <c r="B59" s="123" t="s">
        <v>261</v>
      </c>
      <c r="D59" s="133"/>
      <c r="F59" s="124" t="n">
        <f aca="false">F58*D58</f>
        <v>2501.928</v>
      </c>
      <c r="G59" s="124" t="n">
        <f aca="false">SUM(F59:F59)</f>
        <v>2501.928</v>
      </c>
      <c r="H59" s="124" t="n">
        <f aca="false">G59*1.2</f>
        <v>3002.3136</v>
      </c>
    </row>
    <row r="60" s="30" customFormat="true" ht="12.75" hidden="false" customHeight="false" outlineLevel="0" collapsed="false">
      <c r="A60" s="123" t="s">
        <v>409</v>
      </c>
      <c r="B60" s="123"/>
      <c r="D60" s="124" t="n">
        <v>75.58</v>
      </c>
      <c r="E60" s="123" t="s">
        <v>154</v>
      </c>
      <c r="F60" s="124" t="n">
        <v>73.2</v>
      </c>
      <c r="G60" s="124"/>
      <c r="H60" s="124"/>
    </row>
    <row r="61" s="30" customFormat="true" ht="12.75" hidden="false" customHeight="false" outlineLevel="0" collapsed="false">
      <c r="A61" s="123"/>
      <c r="B61" s="123" t="s">
        <v>410</v>
      </c>
      <c r="D61" s="133"/>
      <c r="F61" s="124" t="n">
        <f aca="false">F60*D60</f>
        <v>5532.456</v>
      </c>
      <c r="G61" s="124" t="n">
        <f aca="false">SUM(F61:F61)</f>
        <v>5532.456</v>
      </c>
      <c r="H61" s="124" t="n">
        <f aca="false">G61*1.2</f>
        <v>6638.9472</v>
      </c>
    </row>
    <row r="62" s="30" customFormat="true" ht="12.75" hidden="false" customHeight="false" outlineLevel="0" collapsed="false">
      <c r="D62" s="1"/>
      <c r="F62" s="144"/>
      <c r="G62" s="144" t="n">
        <f aca="false">SUM(G47,G49,G51,G53,G55,G57,G59,G61)</f>
        <v>33632.4204</v>
      </c>
      <c r="H62" s="144" t="n">
        <f aca="false">SUM(H47,H49,H51,H53,H55,H57,H59,H61)</f>
        <v>40358.90448</v>
      </c>
    </row>
    <row r="63" s="30" customFormat="true" ht="12.75" hidden="false" customHeight="false" outlineLevel="0" collapsed="false">
      <c r="D63" s="1"/>
    </row>
    <row r="64" s="30" customFormat="true" ht="12.75" hidden="false" customHeight="false" outlineLevel="0" collapsed="false">
      <c r="A64" s="134" t="s">
        <v>262</v>
      </c>
      <c r="B64" s="135"/>
      <c r="C64" s="135"/>
      <c r="D64" s="136"/>
      <c r="E64" s="137" t="s">
        <v>33</v>
      </c>
      <c r="F64" s="82"/>
      <c r="G64" s="82" t="n">
        <f aca="false">SUM(G62,G44)</f>
        <v>47886.79524</v>
      </c>
      <c r="H64" s="82" t="n">
        <f aca="false">SUM(H62,H44)</f>
        <v>57464.154288</v>
      </c>
    </row>
    <row r="65" s="30" customFormat="true" ht="12.75" hidden="false" customHeight="false" outlineLevel="0" collapsed="false">
      <c r="B65" s="123"/>
      <c r="D65" s="1"/>
      <c r="E65" s="131"/>
      <c r="F65" s="124"/>
      <c r="G65" s="124"/>
      <c r="H65" s="124"/>
    </row>
    <row r="66" s="30" customFormat="true" ht="12.75" hidden="false" customHeight="false" outlineLevel="0" collapsed="false">
      <c r="A66" s="28" t="s">
        <v>263</v>
      </c>
      <c r="D66" s="1"/>
      <c r="F66" s="124"/>
      <c r="G66" s="124"/>
      <c r="H66" s="124"/>
    </row>
    <row r="67" s="30" customFormat="true" ht="12.75" hidden="false" customHeight="false" outlineLevel="0" collapsed="false">
      <c r="A67" s="28"/>
      <c r="D67" s="1"/>
      <c r="F67" s="124"/>
      <c r="G67" s="124"/>
      <c r="H67" s="124"/>
    </row>
    <row r="68" s="30" customFormat="true" ht="12.75" hidden="false" customHeight="false" outlineLevel="0" collapsed="false">
      <c r="A68" s="28" t="s">
        <v>264</v>
      </c>
      <c r="B68" s="0"/>
      <c r="C68" s="0"/>
      <c r="D68" s="1"/>
      <c r="E68" s="0"/>
      <c r="F68" s="1"/>
      <c r="G68" s="1"/>
    </row>
    <row r="69" customFormat="false" ht="12.75" hidden="false" customHeight="false" outlineLevel="0" collapsed="false">
      <c r="A69" s="123" t="s">
        <v>265</v>
      </c>
      <c r="B69" s="30"/>
      <c r="C69" s="30"/>
      <c r="D69" s="124" t="n">
        <f aca="false">(3.65*9)+(4.55*8)+0.65</f>
        <v>69.9</v>
      </c>
      <c r="E69" s="123" t="s">
        <v>154</v>
      </c>
      <c r="F69" s="124" t="n">
        <v>8.86</v>
      </c>
      <c r="G69" s="133"/>
      <c r="H69" s="30"/>
    </row>
    <row r="70" s="30" customFormat="true" ht="12.75" hidden="false" customHeight="false" outlineLevel="0" collapsed="false">
      <c r="B70" s="123" t="s">
        <v>266</v>
      </c>
      <c r="D70" s="133"/>
      <c r="E70" s="131" t="s">
        <v>33</v>
      </c>
      <c r="F70" s="124" t="n">
        <f aca="false">F69*D69</f>
        <v>619.314</v>
      </c>
      <c r="G70" s="124" t="n">
        <f aca="false">SUM(F70:F70)</f>
        <v>619.314</v>
      </c>
      <c r="H70" s="124" t="n">
        <f aca="false">G70*1.2</f>
        <v>743.1768</v>
      </c>
    </row>
    <row r="71" customFormat="false" ht="12.75" hidden="false" customHeight="false" outlineLevel="0" collapsed="false">
      <c r="A71" s="123" t="s">
        <v>267</v>
      </c>
      <c r="B71" s="30"/>
      <c r="C71" s="30"/>
      <c r="D71" s="124" t="n">
        <v>189</v>
      </c>
      <c r="E71" s="123" t="s">
        <v>75</v>
      </c>
      <c r="F71" s="124" t="n">
        <v>90</v>
      </c>
      <c r="G71" s="133"/>
      <c r="H71" s="30"/>
    </row>
    <row r="72" customFormat="false" ht="12.75" hidden="false" customHeight="false" outlineLevel="0" collapsed="false">
      <c r="A72" s="30"/>
      <c r="B72" s="123" t="s">
        <v>268</v>
      </c>
      <c r="C72" s="30"/>
      <c r="D72" s="133"/>
      <c r="E72" s="131" t="s">
        <v>33</v>
      </c>
      <c r="F72" s="124" t="n">
        <f aca="false">F71*D71</f>
        <v>17010</v>
      </c>
      <c r="G72" s="124" t="n">
        <f aca="false">SUM(F72:F72)</f>
        <v>17010</v>
      </c>
      <c r="H72" s="124" t="n">
        <f aca="false">G72*1.2</f>
        <v>20412</v>
      </c>
    </row>
    <row r="73" customFormat="false" ht="12.75" hidden="false" customHeight="false" outlineLevel="0" collapsed="false">
      <c r="A73" s="123" t="s">
        <v>269</v>
      </c>
      <c r="B73" s="30"/>
      <c r="C73" s="30"/>
      <c r="D73" s="124" t="n">
        <f aca="false">D71</f>
        <v>189</v>
      </c>
      <c r="E73" s="123" t="s">
        <v>75</v>
      </c>
      <c r="F73" s="124" t="n">
        <v>49</v>
      </c>
      <c r="G73" s="124"/>
      <c r="H73" s="124"/>
    </row>
    <row r="74" customFormat="false" ht="12.75" hidden="false" customHeight="false" outlineLevel="0" collapsed="false">
      <c r="A74" s="123"/>
      <c r="B74" s="125" t="s">
        <v>270</v>
      </c>
      <c r="C74" s="30"/>
      <c r="D74" s="124"/>
      <c r="E74" s="123"/>
      <c r="F74" s="124" t="n">
        <f aca="false">F73*D73</f>
        <v>9261</v>
      </c>
      <c r="G74" s="124" t="n">
        <f aca="false">SUM(F74:F74)</f>
        <v>9261</v>
      </c>
      <c r="H74" s="124" t="n">
        <f aca="false">G74*1.2</f>
        <v>11113.2</v>
      </c>
    </row>
    <row r="75" customFormat="false" ht="12.75" hidden="false" customHeight="false" outlineLevel="0" collapsed="false">
      <c r="E75" s="30"/>
      <c r="F75" s="144"/>
      <c r="G75" s="144" t="n">
        <f aca="false">SUM(G70,G72,G74)</f>
        <v>26890.314</v>
      </c>
      <c r="H75" s="144" t="n">
        <f aca="false">SUM(H70,H72,H74)</f>
        <v>32268.3768</v>
      </c>
    </row>
    <row r="76" customFormat="false" ht="12.75" hidden="false" customHeight="false" outlineLevel="0" collapsed="false">
      <c r="A76" s="28" t="s">
        <v>271</v>
      </c>
      <c r="E76" s="30"/>
      <c r="F76" s="1"/>
      <c r="G76" s="1"/>
      <c r="H76" s="30"/>
    </row>
    <row r="77" customFormat="false" ht="12.75" hidden="false" customHeight="false" outlineLevel="0" collapsed="false">
      <c r="A77" s="123" t="s">
        <v>272</v>
      </c>
      <c r="D77" s="124" t="n">
        <f aca="false">47.1*0.2</f>
        <v>9.42</v>
      </c>
      <c r="E77" s="123" t="s">
        <v>75</v>
      </c>
      <c r="F77" s="124" t="n">
        <v>7.37</v>
      </c>
      <c r="G77" s="1"/>
    </row>
    <row r="78" customFormat="false" ht="12.75" hidden="false" customHeight="false" outlineLevel="0" collapsed="false">
      <c r="B78" s="123" t="s">
        <v>273</v>
      </c>
      <c r="E78" s="131" t="s">
        <v>33</v>
      </c>
      <c r="F78" s="124" t="n">
        <f aca="false">F77*D77</f>
        <v>69.4254</v>
      </c>
      <c r="G78" s="124" t="n">
        <f aca="false">SUM(F78:F78)</f>
        <v>69.4254</v>
      </c>
      <c r="H78" s="124" t="n">
        <f aca="false">G78*1.2</f>
        <v>83.31048</v>
      </c>
    </row>
    <row r="79" customFormat="false" ht="12.75" hidden="false" customHeight="false" outlineLevel="0" collapsed="false">
      <c r="A79" s="123" t="s">
        <v>274</v>
      </c>
      <c r="D79" s="124" t="n">
        <f aca="false">D28</f>
        <v>94.94</v>
      </c>
      <c r="E79" s="123" t="s">
        <v>75</v>
      </c>
      <c r="F79" s="124" t="n">
        <v>8</v>
      </c>
      <c r="G79" s="124"/>
      <c r="H79" s="124"/>
    </row>
    <row r="80" customFormat="false" ht="12.75" hidden="false" customHeight="false" outlineLevel="0" collapsed="false">
      <c r="B80" s="123" t="s">
        <v>275</v>
      </c>
      <c r="E80" s="30"/>
      <c r="F80" s="124" t="n">
        <f aca="false">F79*D79</f>
        <v>759.52</v>
      </c>
      <c r="G80" s="124" t="n">
        <f aca="false">SUM(F80:F80)</f>
        <v>759.52</v>
      </c>
      <c r="H80" s="124" t="n">
        <f aca="false">G80*1.2</f>
        <v>911.424</v>
      </c>
    </row>
    <row r="81" customFormat="false" ht="12.75" hidden="false" customHeight="false" outlineLevel="0" collapsed="false">
      <c r="B81" s="123"/>
      <c r="E81" s="30"/>
      <c r="F81" s="144"/>
      <c r="G81" s="144" t="n">
        <f aca="false">SUM(G78,G80)</f>
        <v>828.9454</v>
      </c>
      <c r="H81" s="144" t="n">
        <f aca="false">SUM(H78,H80)</f>
        <v>994.73448</v>
      </c>
    </row>
    <row r="82" customFormat="false" ht="12.75" hidden="false" customHeight="false" outlineLevel="0" collapsed="false">
      <c r="C82" s="131" t="s">
        <v>33</v>
      </c>
      <c r="D82" s="140"/>
      <c r="F82" s="1"/>
      <c r="G82" s="1"/>
    </row>
    <row r="83" customFormat="false" ht="12.75" hidden="false" customHeight="false" outlineLevel="0" collapsed="false">
      <c r="A83" s="134" t="s">
        <v>276</v>
      </c>
      <c r="B83" s="135"/>
      <c r="C83" s="135"/>
      <c r="D83" s="136"/>
      <c r="E83" s="137" t="s">
        <v>33</v>
      </c>
      <c r="F83" s="82"/>
      <c r="G83" s="82" t="n">
        <f aca="false">SUM(G81,G75)</f>
        <v>27719.2594</v>
      </c>
      <c r="H83" s="82" t="n">
        <f aca="false">SUM(H81,H75)</f>
        <v>33263.11128</v>
      </c>
    </row>
    <row r="84" customFormat="false" ht="12.75" hidden="false" customHeight="false" outlineLevel="0" collapsed="false">
      <c r="F84" s="1"/>
      <c r="G84" s="1"/>
    </row>
    <row r="85" customFormat="false" ht="12.75" hidden="false" customHeight="false" outlineLevel="0" collapsed="false">
      <c r="A85" s="28" t="s">
        <v>277</v>
      </c>
      <c r="F85" s="1"/>
      <c r="G85" s="1"/>
    </row>
    <row r="86" customFormat="false" ht="12.75" hidden="false" customHeight="false" outlineLevel="0" collapsed="false">
      <c r="F86" s="1"/>
      <c r="G86" s="1"/>
    </row>
    <row r="87" customFormat="false" ht="12.75" hidden="false" customHeight="false" outlineLevel="0" collapsed="false">
      <c r="A87" s="28" t="s">
        <v>278</v>
      </c>
      <c r="E87" s="30"/>
      <c r="F87" s="1"/>
      <c r="G87" s="1"/>
    </row>
    <row r="88" customFormat="false" ht="12.75" hidden="false" customHeight="false" outlineLevel="0" collapsed="false">
      <c r="A88" s="123" t="s">
        <v>279</v>
      </c>
      <c r="B88" s="30"/>
      <c r="C88" s="30"/>
      <c r="D88" s="124" t="n">
        <f aca="false">(37.3*2.6)-(3*2.08)-(4*2.1*0.8)</f>
        <v>84.02</v>
      </c>
      <c r="E88" s="123" t="s">
        <v>75</v>
      </c>
      <c r="F88" s="124" t="n">
        <v>13.47</v>
      </c>
      <c r="G88" s="133"/>
      <c r="H88" s="30"/>
    </row>
    <row r="89" customFormat="false" ht="12.75" hidden="false" customHeight="false" outlineLevel="0" collapsed="false">
      <c r="A89" s="30"/>
      <c r="B89" s="123" t="s">
        <v>280</v>
      </c>
      <c r="C89" s="30"/>
      <c r="D89" s="133"/>
      <c r="E89" s="131" t="s">
        <v>33</v>
      </c>
      <c r="F89" s="124" t="n">
        <f aca="false">F88*D88</f>
        <v>1131.7494</v>
      </c>
      <c r="G89" s="124" t="n">
        <f aca="false">SUM(F89:F89)</f>
        <v>1131.7494</v>
      </c>
      <c r="H89" s="124" t="n">
        <f aca="false">G89*1.2</f>
        <v>1358.09928</v>
      </c>
    </row>
    <row r="90" customFormat="false" ht="12.75" hidden="false" customHeight="false" outlineLevel="0" collapsed="false">
      <c r="A90" s="123" t="s">
        <v>281</v>
      </c>
      <c r="B90" s="123"/>
      <c r="C90" s="30"/>
      <c r="D90" s="124" t="n">
        <f aca="false">(8.1*1.6)+(11.8*1.6)</f>
        <v>31.84</v>
      </c>
      <c r="E90" s="123" t="s">
        <v>75</v>
      </c>
      <c r="F90" s="124" t="n">
        <v>38.1</v>
      </c>
      <c r="G90" s="124"/>
      <c r="H90" s="124"/>
    </row>
    <row r="91" customFormat="false" ht="12.75" hidden="false" customHeight="false" outlineLevel="0" collapsed="false">
      <c r="A91" s="30"/>
      <c r="B91" s="123" t="s">
        <v>282</v>
      </c>
      <c r="C91" s="30"/>
      <c r="E91" s="131" t="s">
        <v>33</v>
      </c>
      <c r="F91" s="124" t="n">
        <f aca="false">F90*D90</f>
        <v>1213.104</v>
      </c>
      <c r="G91" s="124" t="n">
        <f aca="false">SUM(F91:F91)</f>
        <v>1213.104</v>
      </c>
      <c r="H91" s="124" t="n">
        <f aca="false">G91*1.2</f>
        <v>1455.7248</v>
      </c>
    </row>
    <row r="92" customFormat="false" ht="12.75" hidden="false" customHeight="false" outlineLevel="0" collapsed="false">
      <c r="A92" s="123" t="s">
        <v>283</v>
      </c>
      <c r="B92" s="123"/>
      <c r="C92" s="30"/>
      <c r="D92" s="124" t="n">
        <f aca="false">(17.67*2.6)-(3*2.08)</f>
        <v>39.702</v>
      </c>
      <c r="E92" s="123" t="s">
        <v>75</v>
      </c>
      <c r="F92" s="124" t="n">
        <v>13.47</v>
      </c>
      <c r="G92" s="124"/>
      <c r="H92" s="124"/>
    </row>
    <row r="93" customFormat="false" ht="12.75" hidden="false" customHeight="false" outlineLevel="0" collapsed="false">
      <c r="A93" s="30"/>
      <c r="B93" s="123" t="s">
        <v>284</v>
      </c>
      <c r="C93" s="30"/>
      <c r="D93" s="133"/>
      <c r="E93" s="131" t="s">
        <v>33</v>
      </c>
      <c r="F93" s="124" t="n">
        <f aca="false">F92*D92</f>
        <v>534.78594</v>
      </c>
      <c r="G93" s="124" t="n">
        <f aca="false">SUM(F93:F93)</f>
        <v>534.78594</v>
      </c>
      <c r="H93" s="124" t="n">
        <f aca="false">G93*1.2</f>
        <v>641.743128</v>
      </c>
    </row>
    <row r="94" customFormat="false" ht="12.75" hidden="false" customHeight="false" outlineLevel="0" collapsed="false">
      <c r="A94" s="123" t="s">
        <v>285</v>
      </c>
      <c r="B94" s="123"/>
      <c r="C94" s="30"/>
      <c r="D94" s="124" t="n">
        <f aca="false">3*2.6</f>
        <v>7.8</v>
      </c>
      <c r="E94" s="123" t="s">
        <v>103</v>
      </c>
      <c r="F94" s="124" t="n">
        <v>2.84</v>
      </c>
      <c r="G94" s="124"/>
      <c r="H94" s="124"/>
    </row>
    <row r="95" customFormat="false" ht="12.75" hidden="false" customHeight="false" outlineLevel="0" collapsed="false">
      <c r="A95" s="30"/>
      <c r="B95" s="123" t="s">
        <v>286</v>
      </c>
      <c r="C95" s="30"/>
      <c r="E95" s="30"/>
      <c r="F95" s="124" t="n">
        <f aca="false">F94*D94</f>
        <v>22.152</v>
      </c>
      <c r="G95" s="124" t="n">
        <f aca="false">SUM(F95:F95)</f>
        <v>22.152</v>
      </c>
      <c r="H95" s="124" t="n">
        <f aca="false">G95*1.2</f>
        <v>26.5824</v>
      </c>
    </row>
    <row r="96" customFormat="false" ht="12.75" hidden="false" customHeight="false" outlineLevel="0" collapsed="false">
      <c r="A96" s="30"/>
      <c r="B96" s="30"/>
      <c r="C96" s="30"/>
      <c r="E96" s="30"/>
      <c r="F96" s="144"/>
      <c r="G96" s="144" t="n">
        <f aca="false">SUM(G89,G91,G93,G95)</f>
        <v>2901.79134</v>
      </c>
      <c r="H96" s="144" t="n">
        <f aca="false">SUM(H89,H91,H93,H95)</f>
        <v>3482.149608</v>
      </c>
    </row>
    <row r="97" s="30" customFormat="true" ht="12.75" hidden="false" customHeight="false" outlineLevel="0" collapsed="false">
      <c r="A97" s="28" t="s">
        <v>287</v>
      </c>
      <c r="D97" s="1"/>
      <c r="F97" s="124"/>
      <c r="G97" s="142"/>
    </row>
    <row r="98" s="30" customFormat="true" ht="12.75" hidden="false" customHeight="false" outlineLevel="0" collapsed="false">
      <c r="A98" s="123" t="s">
        <v>288</v>
      </c>
      <c r="D98" s="124" t="n">
        <f aca="false">D88+D92</f>
        <v>123.722</v>
      </c>
      <c r="E98" s="123" t="s">
        <v>75</v>
      </c>
      <c r="F98" s="124" t="n">
        <v>2.52</v>
      </c>
      <c r="G98" s="124"/>
      <c r="H98" s="124"/>
    </row>
    <row r="99" s="30" customFormat="true" ht="12.75" hidden="false" customHeight="false" outlineLevel="0" collapsed="false">
      <c r="B99" s="123" t="s">
        <v>289</v>
      </c>
      <c r="D99" s="1"/>
      <c r="E99" s="131" t="s">
        <v>33</v>
      </c>
      <c r="F99" s="124" t="n">
        <f aca="false">F98*D98</f>
        <v>311.77944</v>
      </c>
      <c r="G99" s="124" t="n">
        <f aca="false">SUM(F99:F99)</f>
        <v>311.77944</v>
      </c>
      <c r="H99" s="124" t="n">
        <f aca="false">G99*1.2</f>
        <v>374.135328</v>
      </c>
    </row>
    <row r="100" customFormat="false" ht="12.75" hidden="false" customHeight="false" outlineLevel="0" collapsed="false">
      <c r="A100" s="123" t="s">
        <v>290</v>
      </c>
      <c r="B100" s="123"/>
      <c r="C100" s="30"/>
      <c r="D100" s="124" t="n">
        <f aca="false">D92</f>
        <v>39.702</v>
      </c>
      <c r="E100" s="123" t="s">
        <v>75</v>
      </c>
      <c r="F100" s="124" t="n">
        <v>8.21</v>
      </c>
      <c r="G100" s="124"/>
      <c r="H100" s="124"/>
    </row>
    <row r="101" customFormat="false" ht="12.75" hidden="false" customHeight="false" outlineLevel="0" collapsed="false">
      <c r="A101" s="30"/>
      <c r="B101" s="123" t="s">
        <v>291</v>
      </c>
      <c r="C101" s="30"/>
      <c r="D101" s="133"/>
      <c r="E101" s="131" t="s">
        <v>33</v>
      </c>
      <c r="F101" s="124" t="n">
        <f aca="false">F100*D100</f>
        <v>325.95342</v>
      </c>
      <c r="G101" s="124" t="n">
        <f aca="false">SUM(F101:F101)</f>
        <v>325.95342</v>
      </c>
      <c r="H101" s="124" t="n">
        <f aca="false">G101*1.2</f>
        <v>391.144104</v>
      </c>
    </row>
    <row r="102" customFormat="false" ht="12.75" hidden="false" customHeight="false" outlineLevel="0" collapsed="false">
      <c r="A102" s="123" t="s">
        <v>292</v>
      </c>
      <c r="B102" s="123"/>
      <c r="C102" s="30"/>
      <c r="D102" s="124" t="n">
        <f aca="false">D88</f>
        <v>84.02</v>
      </c>
      <c r="E102" s="123" t="s">
        <v>75</v>
      </c>
      <c r="F102" s="124" t="n">
        <v>6.5</v>
      </c>
      <c r="G102" s="124"/>
      <c r="H102" s="124"/>
    </row>
    <row r="103" customFormat="false" ht="12.75" hidden="false" customHeight="false" outlineLevel="0" collapsed="false">
      <c r="A103" s="30"/>
      <c r="B103" s="123" t="s">
        <v>293</v>
      </c>
      <c r="C103" s="30"/>
      <c r="D103" s="133"/>
      <c r="E103" s="131" t="s">
        <v>33</v>
      </c>
      <c r="F103" s="124" t="n">
        <f aca="false">F102*D102</f>
        <v>546.13</v>
      </c>
      <c r="G103" s="124" t="n">
        <f aca="false">SUM(F103:F103)</f>
        <v>546.13</v>
      </c>
      <c r="H103" s="124" t="n">
        <f aca="false">G103*1.2</f>
        <v>655.356</v>
      </c>
    </row>
    <row r="104" customFormat="false" ht="12.75" hidden="false" customHeight="false" outlineLevel="0" collapsed="false">
      <c r="A104" s="123" t="s">
        <v>294</v>
      </c>
      <c r="B104" s="123"/>
      <c r="D104" s="124" t="n">
        <f aca="false">(D69*0.2*3.14)+(D71*0.2)</f>
        <v>81.6972</v>
      </c>
      <c r="E104" s="123" t="s">
        <v>75</v>
      </c>
      <c r="F104" s="124" t="n">
        <v>15.16</v>
      </c>
      <c r="G104" s="124"/>
      <c r="H104" s="124"/>
    </row>
    <row r="105" customFormat="false" ht="12.75" hidden="false" customHeight="false" outlineLevel="0" collapsed="false">
      <c r="B105" s="123" t="s">
        <v>295</v>
      </c>
      <c r="E105" s="131" t="s">
        <v>33</v>
      </c>
      <c r="F105" s="124" t="n">
        <f aca="false">F104*D104</f>
        <v>1238.529552</v>
      </c>
      <c r="G105" s="124" t="n">
        <f aca="false">SUM(F105:F105)</f>
        <v>1238.529552</v>
      </c>
      <c r="H105" s="124" t="n">
        <f aca="false">G105*1.2</f>
        <v>1486.2354624</v>
      </c>
    </row>
    <row r="106" customFormat="false" ht="12.75" hidden="false" customHeight="false" outlineLevel="0" collapsed="false">
      <c r="A106" s="123" t="s">
        <v>296</v>
      </c>
      <c r="B106" s="123"/>
      <c r="D106" s="124" t="n">
        <f aca="false">(D46+D48+D50)*2*0.2</f>
        <v>29.952</v>
      </c>
      <c r="E106" s="123" t="s">
        <v>75</v>
      </c>
      <c r="F106" s="124" t="n">
        <v>24.94</v>
      </c>
      <c r="G106" s="124"/>
      <c r="H106" s="124"/>
    </row>
    <row r="107" customFormat="false" ht="12.75" hidden="false" customHeight="false" outlineLevel="0" collapsed="false">
      <c r="B107" s="123" t="s">
        <v>297</v>
      </c>
      <c r="F107" s="124" t="n">
        <f aca="false">F106*D106</f>
        <v>747.00288</v>
      </c>
      <c r="G107" s="124" t="n">
        <f aca="false">SUM(F107:F107)</f>
        <v>747.00288</v>
      </c>
      <c r="H107" s="124" t="n">
        <f aca="false">G107*1.2</f>
        <v>896.403456</v>
      </c>
    </row>
    <row r="108" customFormat="false" ht="12.75" hidden="false" customHeight="false" outlineLevel="0" collapsed="false">
      <c r="F108" s="144"/>
      <c r="G108" s="144" t="n">
        <f aca="false">SUM(G99,G101,G103,G105,G107)</f>
        <v>3169.395292</v>
      </c>
      <c r="H108" s="144" t="n">
        <f aca="false">SUM(H99,H101,H103,H105,H107)</f>
        <v>3803.2743504</v>
      </c>
    </row>
    <row r="109" customFormat="false" ht="12.75" hidden="false" customHeight="false" outlineLevel="0" collapsed="false">
      <c r="F109" s="124"/>
      <c r="G109" s="1"/>
      <c r="H109" s="6"/>
    </row>
    <row r="110" customFormat="false" ht="12.75" hidden="false" customHeight="false" outlineLevel="0" collapsed="false">
      <c r="A110" s="134" t="s">
        <v>298</v>
      </c>
      <c r="B110" s="135"/>
      <c r="C110" s="135"/>
      <c r="D110" s="136"/>
      <c r="E110" s="137" t="s">
        <v>33</v>
      </c>
      <c r="F110" s="82"/>
      <c r="G110" s="82" t="n">
        <f aca="false">SUM(G96,G108)</f>
        <v>6071.186632</v>
      </c>
      <c r="H110" s="82" t="n">
        <f aca="false">SUM(H96,H108)</f>
        <v>7285.4239584</v>
      </c>
    </row>
    <row r="111" customFormat="false" ht="12.75" hidden="false" customHeight="false" outlineLevel="0" collapsed="false">
      <c r="F111" s="124"/>
      <c r="G111" s="1"/>
      <c r="H111" s="6"/>
    </row>
    <row r="112" customFormat="false" ht="12.75" hidden="false" customHeight="false" outlineLevel="0" collapsed="false">
      <c r="A112" s="28" t="s">
        <v>299</v>
      </c>
      <c r="B112" s="30"/>
      <c r="C112" s="30"/>
      <c r="E112" s="30"/>
      <c r="F112" s="124"/>
      <c r="G112" s="124"/>
      <c r="H112" s="124"/>
    </row>
    <row r="113" customFormat="false" ht="12.75" hidden="false" customHeight="false" outlineLevel="0" collapsed="false">
      <c r="A113" s="30"/>
      <c r="B113" s="30"/>
      <c r="C113" s="30"/>
      <c r="E113" s="131" t="s">
        <v>33</v>
      </c>
      <c r="F113" s="124"/>
      <c r="G113" s="1"/>
      <c r="H113" s="6"/>
    </row>
    <row r="114" customFormat="false" ht="12.75" hidden="false" customHeight="false" outlineLevel="0" collapsed="false">
      <c r="A114" s="123" t="s">
        <v>411</v>
      </c>
      <c r="B114" s="30"/>
      <c r="C114" s="30"/>
      <c r="D114" s="124" t="n">
        <f aca="false">D19*0.05</f>
        <v>12.5</v>
      </c>
      <c r="E114" s="123" t="s">
        <v>86</v>
      </c>
      <c r="F114" s="124" t="n">
        <v>69.68</v>
      </c>
      <c r="G114" s="1"/>
      <c r="H114" s="30"/>
    </row>
    <row r="115" customFormat="false" ht="12.75" hidden="false" customHeight="false" outlineLevel="0" collapsed="false">
      <c r="A115" s="30"/>
      <c r="B115" s="123" t="s">
        <v>108</v>
      </c>
      <c r="C115" s="30"/>
      <c r="E115" s="131" t="s">
        <v>33</v>
      </c>
      <c r="F115" s="124" t="n">
        <f aca="false">F114*D114</f>
        <v>871</v>
      </c>
      <c r="G115" s="124" t="n">
        <f aca="false">SUM(F115:F115)</f>
        <v>871</v>
      </c>
      <c r="H115" s="124" t="n">
        <f aca="false">G115*1.2</f>
        <v>1045.2</v>
      </c>
    </row>
    <row r="116" customFormat="false" ht="12.75" hidden="false" customHeight="false" outlineLevel="0" collapsed="false">
      <c r="A116" s="123" t="s">
        <v>301</v>
      </c>
      <c r="D116" s="124" t="n">
        <v>8.78</v>
      </c>
      <c r="E116" s="123" t="s">
        <v>86</v>
      </c>
      <c r="F116" s="124" t="n">
        <v>386.57</v>
      </c>
      <c r="G116" s="124"/>
      <c r="H116" s="124"/>
    </row>
    <row r="117" customFormat="false" ht="12.75" hidden="false" customHeight="false" outlineLevel="0" collapsed="false">
      <c r="B117" s="123" t="s">
        <v>302</v>
      </c>
      <c r="E117" s="131" t="s">
        <v>33</v>
      </c>
      <c r="F117" s="124" t="n">
        <f aca="false">F116*D116</f>
        <v>3394.0846</v>
      </c>
      <c r="G117" s="124" t="n">
        <f aca="false">SUM(F117:F117)</f>
        <v>3394.0846</v>
      </c>
      <c r="H117" s="124" t="n">
        <f aca="false">G117*1.2</f>
        <v>4072.90152</v>
      </c>
    </row>
    <row r="118" customFormat="false" ht="12.75" hidden="false" customHeight="false" outlineLevel="0" collapsed="false">
      <c r="A118" s="123" t="s">
        <v>303</v>
      </c>
      <c r="B118" s="123"/>
      <c r="D118" s="124" t="n">
        <v>125.47</v>
      </c>
      <c r="E118" s="123" t="s">
        <v>75</v>
      </c>
      <c r="F118" s="124" t="n">
        <v>34.04</v>
      </c>
      <c r="G118" s="1"/>
    </row>
    <row r="119" customFormat="false" ht="12.75" hidden="false" customHeight="false" outlineLevel="0" collapsed="false">
      <c r="B119" s="123" t="s">
        <v>304</v>
      </c>
      <c r="E119" s="131" t="s">
        <v>33</v>
      </c>
      <c r="F119" s="124" t="n">
        <f aca="false">F118*D118</f>
        <v>4270.9988</v>
      </c>
      <c r="G119" s="124" t="n">
        <f aca="false">SUM(F119:F119)</f>
        <v>4270.9988</v>
      </c>
      <c r="H119" s="124" t="n">
        <f aca="false">G119*1.2</f>
        <v>5125.19856</v>
      </c>
    </row>
    <row r="120" customFormat="false" ht="12.75" hidden="false" customHeight="false" outlineLevel="0" collapsed="false">
      <c r="A120" s="123" t="s">
        <v>412</v>
      </c>
      <c r="B120" s="123"/>
      <c r="C120" s="123"/>
      <c r="D120" s="124" t="n">
        <v>67.85</v>
      </c>
      <c r="E120" s="123" t="s">
        <v>75</v>
      </c>
      <c r="F120" s="124" t="n">
        <v>133.96</v>
      </c>
      <c r="G120" s="1"/>
      <c r="H120" s="124"/>
    </row>
    <row r="121" customFormat="false" ht="12.75" hidden="false" customHeight="false" outlineLevel="0" collapsed="false">
      <c r="A121" s="30"/>
      <c r="B121" s="123" t="s">
        <v>127</v>
      </c>
      <c r="C121" s="30"/>
      <c r="E121" s="131"/>
      <c r="F121" s="124" t="n">
        <f aca="false">F120*D120</f>
        <v>9089.186</v>
      </c>
      <c r="G121" s="124" t="n">
        <f aca="false">SUM(F121:F121)</f>
        <v>9089.186</v>
      </c>
      <c r="H121" s="124" t="n">
        <f aca="false">G121*1.2</f>
        <v>10907.0232</v>
      </c>
    </row>
    <row r="122" customFormat="false" ht="12.75" hidden="false" customHeight="false" outlineLevel="0" collapsed="false">
      <c r="F122" s="140"/>
      <c r="G122" s="140"/>
      <c r="H122" s="140"/>
    </row>
    <row r="123" customFormat="false" ht="12.75" hidden="false" customHeight="false" outlineLevel="0" collapsed="false">
      <c r="A123" s="134" t="s">
        <v>128</v>
      </c>
      <c r="B123" s="135"/>
      <c r="C123" s="135"/>
      <c r="D123" s="136"/>
      <c r="E123" s="137" t="s">
        <v>33</v>
      </c>
      <c r="F123" s="82"/>
      <c r="G123" s="82" t="n">
        <f aca="false">SUM(G115,G117,G119,G121)</f>
        <v>17625.2694</v>
      </c>
      <c r="H123" s="82" t="n">
        <f aca="false">SUM(H115,H117,H119,H121)</f>
        <v>21150.32328</v>
      </c>
    </row>
    <row r="124" customFormat="false" ht="12.75" hidden="false" customHeight="false" outlineLevel="0" collapsed="false">
      <c r="F124" s="1"/>
      <c r="G124" s="1"/>
    </row>
    <row r="125" customFormat="false" ht="12.75" hidden="false" customHeight="false" outlineLevel="0" collapsed="false">
      <c r="A125" s="28" t="s">
        <v>308</v>
      </c>
      <c r="B125" s="30"/>
      <c r="C125" s="30"/>
      <c r="E125" s="30"/>
      <c r="F125" s="1"/>
      <c r="G125" s="1"/>
    </row>
    <row r="126" customFormat="false" ht="12.75" hidden="false" customHeight="false" outlineLevel="0" collapsed="false">
      <c r="F126" s="1"/>
      <c r="G126" s="1"/>
    </row>
    <row r="127" customFormat="false" ht="12.75" hidden="false" customHeight="false" outlineLevel="0" collapsed="false">
      <c r="A127" s="28" t="s">
        <v>309</v>
      </c>
      <c r="F127" s="1"/>
      <c r="G127" s="1"/>
    </row>
    <row r="128" customFormat="false" ht="12.75" hidden="false" customHeight="false" outlineLevel="0" collapsed="false">
      <c r="A128" s="123" t="s">
        <v>310</v>
      </c>
      <c r="B128" s="30"/>
      <c r="C128" s="30"/>
      <c r="D128" s="124" t="n">
        <v>1</v>
      </c>
      <c r="E128" s="123" t="s">
        <v>72</v>
      </c>
      <c r="F128" s="124" t="n">
        <v>273.26</v>
      </c>
      <c r="G128" s="133"/>
      <c r="H128" s="30"/>
    </row>
    <row r="129" customFormat="false" ht="12.75" hidden="false" customHeight="false" outlineLevel="0" collapsed="false">
      <c r="A129" s="30"/>
      <c r="B129" s="123" t="s">
        <v>311</v>
      </c>
      <c r="C129" s="30"/>
      <c r="D129" s="133"/>
      <c r="E129" s="131" t="s">
        <v>33</v>
      </c>
      <c r="F129" s="124" t="n">
        <f aca="false">F128*D128</f>
        <v>273.26</v>
      </c>
      <c r="G129" s="124" t="n">
        <f aca="false">SUM(F129:F129)</f>
        <v>273.26</v>
      </c>
      <c r="H129" s="124" t="n">
        <f aca="false">G129*1.2</f>
        <v>327.912</v>
      </c>
    </row>
    <row r="130" customFormat="false" ht="12.75" hidden="false" customHeight="false" outlineLevel="0" collapsed="false">
      <c r="A130" s="123" t="s">
        <v>312</v>
      </c>
      <c r="B130" s="123"/>
      <c r="C130" s="30"/>
      <c r="D130" s="124" t="n">
        <v>1</v>
      </c>
      <c r="E130" s="123" t="s">
        <v>72</v>
      </c>
      <c r="F130" s="124" t="n">
        <v>73.79</v>
      </c>
      <c r="G130" s="124"/>
      <c r="H130" s="124"/>
    </row>
    <row r="131" customFormat="false" ht="12.75" hidden="false" customHeight="false" outlineLevel="0" collapsed="false">
      <c r="A131" s="30"/>
      <c r="B131" s="123" t="s">
        <v>313</v>
      </c>
      <c r="C131" s="30"/>
      <c r="E131" s="131" t="s">
        <v>33</v>
      </c>
      <c r="F131" s="124" t="n">
        <f aca="false">F130*D130</f>
        <v>73.79</v>
      </c>
      <c r="G131" s="124" t="n">
        <f aca="false">SUM(F131:F131)</f>
        <v>73.79</v>
      </c>
      <c r="H131" s="124" t="n">
        <f aca="false">G131*1.2</f>
        <v>88.548</v>
      </c>
    </row>
    <row r="132" customFormat="false" ht="12.75" hidden="false" customHeight="false" outlineLevel="0" collapsed="false">
      <c r="A132" s="123" t="s">
        <v>364</v>
      </c>
      <c r="B132" s="123"/>
      <c r="C132" s="30"/>
      <c r="D132" s="124" t="n">
        <v>2</v>
      </c>
      <c r="E132" s="123" t="s">
        <v>72</v>
      </c>
      <c r="F132" s="124" t="n">
        <v>32.1</v>
      </c>
      <c r="G132" s="124"/>
      <c r="H132" s="124"/>
    </row>
    <row r="133" customFormat="false" ht="12.75" hidden="false" customHeight="false" outlineLevel="0" collapsed="false">
      <c r="A133" s="30"/>
      <c r="B133" s="123" t="s">
        <v>365</v>
      </c>
      <c r="C133" s="30"/>
      <c r="E133" s="131" t="s">
        <v>33</v>
      </c>
      <c r="F133" s="124" t="n">
        <f aca="false">F132*D132</f>
        <v>64.2</v>
      </c>
      <c r="G133" s="124" t="n">
        <f aca="false">SUM(F133:F133)</f>
        <v>64.2</v>
      </c>
      <c r="H133" s="124" t="n">
        <f aca="false">G133*1.2</f>
        <v>77.04</v>
      </c>
    </row>
    <row r="134" customFormat="false" ht="12.75" hidden="false" customHeight="false" outlineLevel="0" collapsed="false">
      <c r="A134" s="123" t="s">
        <v>316</v>
      </c>
      <c r="B134" s="123"/>
      <c r="D134" s="124" t="n">
        <v>3</v>
      </c>
      <c r="E134" s="123" t="s">
        <v>72</v>
      </c>
      <c r="F134" s="124" t="n">
        <v>56.09</v>
      </c>
      <c r="G134" s="124"/>
      <c r="H134" s="124"/>
    </row>
    <row r="135" customFormat="false" ht="12.75" hidden="false" customHeight="false" outlineLevel="0" collapsed="false">
      <c r="B135" s="123" t="s">
        <v>317</v>
      </c>
      <c r="E135" s="131" t="s">
        <v>33</v>
      </c>
      <c r="F135" s="124" t="n">
        <f aca="false">F134*D134</f>
        <v>168.27</v>
      </c>
      <c r="G135" s="124" t="n">
        <f aca="false">SUM(F135:F135)</f>
        <v>168.27</v>
      </c>
      <c r="H135" s="124" t="n">
        <f aca="false">G135*1.2</f>
        <v>201.924</v>
      </c>
    </row>
    <row r="136" customFormat="false" ht="12.75" hidden="false" customHeight="false" outlineLevel="0" collapsed="false">
      <c r="A136" s="123" t="s">
        <v>366</v>
      </c>
      <c r="B136" s="123"/>
      <c r="D136" s="124" t="n">
        <v>2</v>
      </c>
      <c r="E136" s="123" t="s">
        <v>72</v>
      </c>
      <c r="F136" s="124" t="n">
        <v>370.77</v>
      </c>
      <c r="G136" s="1"/>
    </row>
    <row r="137" customFormat="false" ht="12.75" hidden="false" customHeight="false" outlineLevel="0" collapsed="false">
      <c r="A137" s="123"/>
      <c r="B137" s="123" t="s">
        <v>367</v>
      </c>
      <c r="F137" s="124" t="n">
        <f aca="false">F136*D136</f>
        <v>741.54</v>
      </c>
      <c r="G137" s="124" t="n">
        <f aca="false">SUM(F137:F137)</f>
        <v>741.54</v>
      </c>
      <c r="H137" s="124" t="n">
        <f aca="false">G137*1.2</f>
        <v>889.848</v>
      </c>
    </row>
    <row r="138" customFormat="false" ht="12.75" hidden="false" customHeight="false" outlineLevel="0" collapsed="false">
      <c r="A138" s="123" t="s">
        <v>368</v>
      </c>
      <c r="B138" s="123"/>
      <c r="D138" s="124" t="n">
        <v>4</v>
      </c>
      <c r="E138" s="123" t="s">
        <v>72</v>
      </c>
      <c r="F138" s="124" t="n">
        <v>49.14</v>
      </c>
      <c r="G138" s="124"/>
      <c r="H138" s="124"/>
    </row>
    <row r="139" customFormat="false" ht="12.75" hidden="false" customHeight="false" outlineLevel="0" collapsed="false">
      <c r="A139" s="123"/>
      <c r="B139" s="123" t="s">
        <v>369</v>
      </c>
      <c r="F139" s="124" t="n">
        <f aca="false">F138*D138</f>
        <v>196.56</v>
      </c>
      <c r="G139" s="124" t="n">
        <f aca="false">SUM(F139:F139)</f>
        <v>196.56</v>
      </c>
      <c r="H139" s="124" t="n">
        <f aca="false">G139*1.2</f>
        <v>235.872</v>
      </c>
    </row>
    <row r="140" customFormat="false" ht="12.75" hidden="false" customHeight="false" outlineLevel="0" collapsed="false">
      <c r="A140" s="123" t="s">
        <v>370</v>
      </c>
      <c r="B140" s="123"/>
      <c r="D140" s="124" t="n">
        <v>1</v>
      </c>
      <c r="E140" s="123" t="s">
        <v>72</v>
      </c>
      <c r="F140" s="124" t="n">
        <v>80.18</v>
      </c>
      <c r="G140" s="1"/>
    </row>
    <row r="141" customFormat="false" ht="12.75" hidden="false" customHeight="false" outlineLevel="0" collapsed="false">
      <c r="B141" s="123" t="s">
        <v>315</v>
      </c>
      <c r="E141" s="131" t="s">
        <v>33</v>
      </c>
      <c r="F141" s="124" t="n">
        <f aca="false">F140*D140</f>
        <v>80.18</v>
      </c>
      <c r="G141" s="124" t="n">
        <f aca="false">SUM(F141:F141)</f>
        <v>80.18</v>
      </c>
      <c r="H141" s="124" t="n">
        <f aca="false">G141*1.2</f>
        <v>96.216</v>
      </c>
    </row>
    <row r="142" customFormat="false" ht="12.75" hidden="false" customHeight="false" outlineLevel="0" collapsed="false">
      <c r="A142" s="123" t="s">
        <v>371</v>
      </c>
      <c r="B142" s="123"/>
      <c r="D142" s="124" t="n">
        <v>1.5</v>
      </c>
      <c r="E142" s="123" t="s">
        <v>154</v>
      </c>
      <c r="F142" s="124" t="n">
        <v>149.51</v>
      </c>
      <c r="G142" s="124"/>
      <c r="H142" s="124"/>
    </row>
    <row r="143" customFormat="false" ht="12.75" hidden="false" customHeight="false" outlineLevel="0" collapsed="false">
      <c r="A143" s="123"/>
      <c r="B143" s="123" t="s">
        <v>372</v>
      </c>
      <c r="E143" s="131"/>
      <c r="F143" s="124" t="n">
        <f aca="false">F142*D142</f>
        <v>224.265</v>
      </c>
      <c r="G143" s="124" t="n">
        <f aca="false">SUM(F143:F143)</f>
        <v>224.265</v>
      </c>
      <c r="H143" s="124" t="n">
        <f aca="false">G143*1.2</f>
        <v>269.118</v>
      </c>
    </row>
    <row r="144" customFormat="false" ht="12.75" hidden="false" customHeight="false" outlineLevel="0" collapsed="false">
      <c r="A144" s="123" t="s">
        <v>373</v>
      </c>
      <c r="B144" s="123"/>
      <c r="D144" s="124" t="n">
        <v>8.2</v>
      </c>
      <c r="E144" s="123" t="s">
        <v>154</v>
      </c>
      <c r="F144" s="124" t="n">
        <v>279.17</v>
      </c>
      <c r="G144" s="124"/>
      <c r="H144" s="124"/>
    </row>
    <row r="145" customFormat="false" ht="12.75" hidden="false" customHeight="false" outlineLevel="0" collapsed="false">
      <c r="A145" s="123"/>
      <c r="B145" s="123" t="s">
        <v>374</v>
      </c>
      <c r="E145" s="131"/>
      <c r="F145" s="124" t="n">
        <f aca="false">F144*D144</f>
        <v>2289.194</v>
      </c>
      <c r="G145" s="124" t="n">
        <f aca="false">SUM(F145:F145)</f>
        <v>2289.194</v>
      </c>
      <c r="H145" s="124" t="n">
        <f aca="false">G145*1.2</f>
        <v>2747.0328</v>
      </c>
    </row>
    <row r="146" customFormat="false" ht="12.75" hidden="false" customHeight="false" outlineLevel="0" collapsed="false">
      <c r="A146" s="123" t="s">
        <v>375</v>
      </c>
      <c r="D146" s="124" t="n">
        <v>4</v>
      </c>
      <c r="E146" s="123" t="s">
        <v>186</v>
      </c>
      <c r="F146" s="124" t="n">
        <v>214.5</v>
      </c>
      <c r="G146" s="124"/>
      <c r="H146" s="124"/>
      <c r="I146" s="30"/>
    </row>
    <row r="147" customFormat="false" ht="12.75" hidden="false" customHeight="false" outlineLevel="0" collapsed="false">
      <c r="E147" s="131" t="s">
        <v>33</v>
      </c>
      <c r="F147" s="124" t="n">
        <f aca="false">F146*D146</f>
        <v>858</v>
      </c>
      <c r="G147" s="124" t="n">
        <f aca="false">SUM(F147:F147)</f>
        <v>858</v>
      </c>
      <c r="H147" s="124" t="n">
        <f aca="false">G147*1.2</f>
        <v>1029.6</v>
      </c>
    </row>
    <row r="148" customFormat="false" ht="12.75" hidden="false" customHeight="false" outlineLevel="0" collapsed="false">
      <c r="F148" s="144"/>
      <c r="G148" s="144" t="n">
        <f aca="false">SUM(G147,G145,G143,G141,G139,G137,G135,G133,G131,G129)</f>
        <v>4969.259</v>
      </c>
      <c r="H148" s="144" t="n">
        <f aca="false">SUM(H147,H145,H143,H141,H139,H137,H135,H133,H131,H129)</f>
        <v>5963.1108</v>
      </c>
    </row>
    <row r="149" customFormat="false" ht="12.75" hidden="false" customHeight="false" outlineLevel="0" collapsed="false">
      <c r="A149" s="28" t="s">
        <v>319</v>
      </c>
      <c r="F149" s="1"/>
      <c r="G149" s="1"/>
    </row>
    <row r="150" customFormat="false" ht="12.75" hidden="false" customHeight="false" outlineLevel="0" collapsed="false">
      <c r="A150" s="123" t="s">
        <v>413</v>
      </c>
      <c r="D150" s="167" t="n">
        <v>13</v>
      </c>
      <c r="E150" s="123" t="s">
        <v>72</v>
      </c>
      <c r="F150" s="124" t="n">
        <v>10.2</v>
      </c>
      <c r="G150" s="124"/>
      <c r="H150" s="124"/>
      <c r="I150" s="1"/>
    </row>
    <row r="151" customFormat="false" ht="12.75" hidden="false" customHeight="false" outlineLevel="0" collapsed="false">
      <c r="D151" s="0"/>
      <c r="E151" s="131" t="s">
        <v>33</v>
      </c>
      <c r="F151" s="124" t="n">
        <f aca="false">F150*D150</f>
        <v>132.6</v>
      </c>
      <c r="G151" s="124" t="n">
        <f aca="false">SUM(F151:F151)</f>
        <v>132.6</v>
      </c>
      <c r="H151" s="124" t="n">
        <f aca="false">G151*1.2</f>
        <v>159.12</v>
      </c>
      <c r="I151" s="1"/>
    </row>
    <row r="152" customFormat="false" ht="12.75" hidden="false" customHeight="false" outlineLevel="0" collapsed="false">
      <c r="A152" s="123" t="s">
        <v>321</v>
      </c>
      <c r="D152" s="165" t="n">
        <v>109</v>
      </c>
      <c r="E152" s="123" t="s">
        <v>103</v>
      </c>
      <c r="F152" s="124" t="n">
        <v>1.78</v>
      </c>
      <c r="G152" s="124"/>
      <c r="H152" s="124"/>
      <c r="I152" s="1"/>
    </row>
    <row r="153" customFormat="false" ht="12.75" hidden="false" customHeight="false" outlineLevel="0" collapsed="false">
      <c r="B153" s="171" t="s">
        <v>322</v>
      </c>
      <c r="D153" s="0"/>
      <c r="E153" s="131" t="s">
        <v>33</v>
      </c>
      <c r="F153" s="124" t="n">
        <f aca="false">F152*D152</f>
        <v>194.02</v>
      </c>
      <c r="G153" s="124" t="n">
        <f aca="false">SUM(F153:F153)</f>
        <v>194.02</v>
      </c>
      <c r="H153" s="124" t="n">
        <f aca="false">G153*1.2</f>
        <v>232.824</v>
      </c>
      <c r="I153" s="1"/>
    </row>
    <row r="154" customFormat="false" ht="12.75" hidden="false" customHeight="false" outlineLevel="0" collapsed="false">
      <c r="A154" s="123" t="s">
        <v>376</v>
      </c>
      <c r="D154" s="167" t="n">
        <v>90</v>
      </c>
      <c r="E154" s="123" t="s">
        <v>103</v>
      </c>
      <c r="F154" s="124" t="n">
        <v>2.34</v>
      </c>
      <c r="G154" s="124"/>
      <c r="H154" s="124"/>
      <c r="I154" s="1"/>
    </row>
    <row r="155" customFormat="false" ht="12.75" hidden="false" customHeight="false" outlineLevel="0" collapsed="false">
      <c r="B155" s="171" t="s">
        <v>377</v>
      </c>
      <c r="D155" s="0"/>
      <c r="E155" s="131" t="s">
        <v>33</v>
      </c>
      <c r="F155" s="124" t="n">
        <f aca="false">F154*D154</f>
        <v>210.6</v>
      </c>
      <c r="G155" s="124" t="n">
        <f aca="false">SUM(F155:F155)</f>
        <v>210.6</v>
      </c>
      <c r="H155" s="124" t="n">
        <f aca="false">G155*1.2</f>
        <v>252.72</v>
      </c>
      <c r="I155" s="1"/>
    </row>
    <row r="156" customFormat="false" ht="12.75" hidden="false" customHeight="false" outlineLevel="0" collapsed="false">
      <c r="A156" s="123" t="s">
        <v>378</v>
      </c>
      <c r="D156" s="167" t="n">
        <v>30</v>
      </c>
      <c r="E156" s="123" t="s">
        <v>103</v>
      </c>
      <c r="F156" s="124" t="n">
        <v>3.42</v>
      </c>
      <c r="G156" s="124"/>
      <c r="H156" s="124"/>
      <c r="I156" s="1"/>
    </row>
    <row r="157" customFormat="false" ht="12.75" hidden="false" customHeight="false" outlineLevel="0" collapsed="false">
      <c r="B157" s="171" t="s">
        <v>379</v>
      </c>
      <c r="C157" s="30"/>
      <c r="D157" s="0"/>
      <c r="E157" s="131" t="s">
        <v>33</v>
      </c>
      <c r="F157" s="124" t="n">
        <f aca="false">F156*D156</f>
        <v>102.6</v>
      </c>
      <c r="G157" s="124" t="n">
        <f aca="false">SUM(F157:F157)</f>
        <v>102.6</v>
      </c>
      <c r="H157" s="124" t="n">
        <f aca="false">G157*1.2</f>
        <v>123.12</v>
      </c>
      <c r="I157" s="1"/>
    </row>
    <row r="158" customFormat="false" ht="12.75" hidden="false" customHeight="false" outlineLevel="0" collapsed="false">
      <c r="A158" s="123" t="s">
        <v>414</v>
      </c>
      <c r="D158" s="167" t="n">
        <v>10</v>
      </c>
      <c r="E158" s="123" t="s">
        <v>103</v>
      </c>
      <c r="F158" s="124" t="n">
        <v>12.9</v>
      </c>
      <c r="G158" s="124"/>
      <c r="H158" s="124"/>
      <c r="I158" s="1"/>
    </row>
    <row r="159" customFormat="false" ht="12.75" hidden="false" customHeight="false" outlineLevel="0" collapsed="false">
      <c r="B159" s="175" t="s">
        <v>415</v>
      </c>
      <c r="C159" s="30"/>
      <c r="D159" s="0"/>
      <c r="E159" s="131" t="s">
        <v>33</v>
      </c>
      <c r="F159" s="124" t="n">
        <f aca="false">F158*D158</f>
        <v>129</v>
      </c>
      <c r="G159" s="124" t="n">
        <f aca="false">SUM(F159:F159)</f>
        <v>129</v>
      </c>
      <c r="H159" s="124" t="n">
        <f aca="false">G159*1.2</f>
        <v>154.8</v>
      </c>
      <c r="I159" s="1"/>
    </row>
    <row r="160" customFormat="false" ht="12.75" hidden="false" customHeight="false" outlineLevel="0" collapsed="false">
      <c r="A160" s="123" t="s">
        <v>381</v>
      </c>
      <c r="D160" s="168" t="n">
        <v>2</v>
      </c>
      <c r="E160" s="123" t="s">
        <v>72</v>
      </c>
      <c r="F160" s="124" t="n">
        <v>204.69</v>
      </c>
      <c r="G160" s="124"/>
      <c r="H160" s="124"/>
      <c r="I160" s="1"/>
    </row>
    <row r="161" customFormat="false" ht="12.75" hidden="false" customHeight="false" outlineLevel="0" collapsed="false">
      <c r="B161" s="172"/>
      <c r="D161" s="0"/>
      <c r="E161" s="131" t="s">
        <v>33</v>
      </c>
      <c r="F161" s="124" t="n">
        <f aca="false">F160*D160</f>
        <v>409.38</v>
      </c>
      <c r="G161" s="124" t="n">
        <f aca="false">SUM(F161:F161)</f>
        <v>409.38</v>
      </c>
      <c r="H161" s="124" t="n">
        <f aca="false">G161*1.2</f>
        <v>491.256</v>
      </c>
      <c r="I161" s="1"/>
    </row>
    <row r="162" customFormat="false" ht="12.75" hidden="false" customHeight="false" outlineLevel="0" collapsed="false">
      <c r="A162" s="123" t="s">
        <v>382</v>
      </c>
      <c r="D162" s="168" t="n">
        <v>3</v>
      </c>
      <c r="E162" s="123" t="s">
        <v>72</v>
      </c>
      <c r="F162" s="124" t="n">
        <v>16.68</v>
      </c>
      <c r="G162" s="124"/>
      <c r="H162" s="124"/>
      <c r="I162" s="1"/>
    </row>
    <row r="163" s="30" customFormat="true" ht="12.75" hidden="false" customHeight="false" outlineLevel="0" collapsed="false">
      <c r="A163" s="0"/>
      <c r="B163" s="172" t="s">
        <v>327</v>
      </c>
      <c r="C163" s="0"/>
      <c r="D163" s="0"/>
      <c r="E163" s="131" t="s">
        <v>33</v>
      </c>
      <c r="F163" s="124" t="n">
        <f aca="false">F162*D162</f>
        <v>50.04</v>
      </c>
      <c r="G163" s="124" t="n">
        <f aca="false">SUM(F163:F163)</f>
        <v>50.04</v>
      </c>
      <c r="H163" s="124" t="n">
        <f aca="false">G163*1.2</f>
        <v>60.048</v>
      </c>
      <c r="I163" s="1"/>
    </row>
    <row r="164" customFormat="false" ht="12.75" hidden="false" customHeight="false" outlineLevel="0" collapsed="false">
      <c r="A164" s="123" t="s">
        <v>416</v>
      </c>
      <c r="D164" s="168" t="n">
        <v>1</v>
      </c>
      <c r="E164" s="123" t="s">
        <v>72</v>
      </c>
      <c r="F164" s="124" t="n">
        <v>16.68</v>
      </c>
      <c r="G164" s="124"/>
      <c r="H164" s="124"/>
      <c r="I164" s="1"/>
    </row>
    <row r="165" s="30" customFormat="true" ht="12.75" hidden="false" customHeight="false" outlineLevel="0" collapsed="false">
      <c r="A165" s="0"/>
      <c r="B165" s="172" t="s">
        <v>417</v>
      </c>
      <c r="C165" s="0"/>
      <c r="D165" s="0"/>
      <c r="E165" s="131" t="s">
        <v>33</v>
      </c>
      <c r="F165" s="124" t="n">
        <f aca="false">F164*D164</f>
        <v>16.68</v>
      </c>
      <c r="G165" s="124" t="n">
        <f aca="false">SUM(F165:F165)</f>
        <v>16.68</v>
      </c>
      <c r="H165" s="124" t="n">
        <f aca="false">G165*1.2</f>
        <v>20.016</v>
      </c>
      <c r="I165" s="1"/>
    </row>
    <row r="166" customFormat="false" ht="12.75" hidden="false" customHeight="false" outlineLevel="0" collapsed="false">
      <c r="A166" s="123" t="s">
        <v>418</v>
      </c>
      <c r="D166" s="167" t="n">
        <v>13</v>
      </c>
      <c r="E166" s="123" t="s">
        <v>72</v>
      </c>
      <c r="F166" s="124" t="n">
        <v>18.81</v>
      </c>
      <c r="G166" s="124"/>
      <c r="H166" s="124"/>
      <c r="I166" s="1"/>
    </row>
    <row r="167" customFormat="false" ht="12.75" hidden="false" customHeight="false" outlineLevel="0" collapsed="false">
      <c r="B167" s="173" t="s">
        <v>329</v>
      </c>
      <c r="D167" s="0"/>
      <c r="E167" s="131" t="s">
        <v>33</v>
      </c>
      <c r="F167" s="124" t="n">
        <f aca="false">F166*D166</f>
        <v>244.53</v>
      </c>
      <c r="G167" s="124" t="n">
        <f aca="false">SUM(F167:F167)</f>
        <v>244.53</v>
      </c>
      <c r="H167" s="124" t="n">
        <f aca="false">G167*1.2</f>
        <v>293.436</v>
      </c>
      <c r="I167" s="1"/>
    </row>
    <row r="168" customFormat="false" ht="12.75" hidden="false" customHeight="false" outlineLevel="0" collapsed="false">
      <c r="A168" s="123" t="s">
        <v>419</v>
      </c>
      <c r="D168" s="168" t="n">
        <v>1</v>
      </c>
      <c r="E168" s="123" t="s">
        <v>72</v>
      </c>
      <c r="F168" s="124" t="n">
        <v>15.16</v>
      </c>
      <c r="G168" s="124"/>
      <c r="H168" s="124"/>
      <c r="I168" s="1"/>
    </row>
    <row r="169" customFormat="false" ht="12.75" hidden="false" customHeight="false" outlineLevel="0" collapsed="false">
      <c r="A169" s="30"/>
      <c r="B169" s="175" t="s">
        <v>331</v>
      </c>
      <c r="C169" s="30"/>
      <c r="D169" s="30"/>
      <c r="E169" s="131" t="s">
        <v>33</v>
      </c>
      <c r="F169" s="124" t="n">
        <f aca="false">F168*D168</f>
        <v>15.16</v>
      </c>
      <c r="G169" s="124" t="n">
        <f aca="false">SUM(F169:F169)</f>
        <v>15.16</v>
      </c>
      <c r="H169" s="124" t="n">
        <f aca="false">G169*1.2</f>
        <v>18.192</v>
      </c>
      <c r="I169" s="1"/>
    </row>
    <row r="170" customFormat="false" ht="12.75" hidden="false" customHeight="false" outlineLevel="0" collapsed="false">
      <c r="A170" s="123" t="s">
        <v>420</v>
      </c>
      <c r="B170" s="30"/>
      <c r="C170" s="30"/>
      <c r="D170" s="168" t="n">
        <v>1</v>
      </c>
      <c r="E170" s="123" t="s">
        <v>72</v>
      </c>
      <c r="F170" s="124" t="n">
        <v>375</v>
      </c>
      <c r="G170" s="124"/>
      <c r="H170" s="124"/>
      <c r="I170" s="1"/>
    </row>
    <row r="171" customFormat="false" ht="12.75" hidden="false" customHeight="false" outlineLevel="0" collapsed="false">
      <c r="A171" s="30"/>
      <c r="B171" s="174"/>
      <c r="C171" s="30"/>
      <c r="D171" s="30"/>
      <c r="E171" s="131" t="s">
        <v>33</v>
      </c>
      <c r="F171" s="124" t="n">
        <f aca="false">F170*D170</f>
        <v>375</v>
      </c>
      <c r="G171" s="124" t="n">
        <f aca="false">SUM(F171:F171)</f>
        <v>375</v>
      </c>
      <c r="H171" s="124" t="n">
        <f aca="false">G171*1.2</f>
        <v>450</v>
      </c>
      <c r="I171" s="1"/>
    </row>
    <row r="172" customFormat="false" ht="12.75" hidden="false" customHeight="false" outlineLevel="0" collapsed="false">
      <c r="A172" s="123" t="s">
        <v>388</v>
      </c>
      <c r="B172" s="30"/>
      <c r="C172" s="30"/>
      <c r="D172" s="168" t="n">
        <v>6</v>
      </c>
      <c r="E172" s="123" t="s">
        <v>72</v>
      </c>
      <c r="F172" s="124" t="n">
        <v>46.96</v>
      </c>
      <c r="G172" s="124"/>
      <c r="H172" s="124"/>
      <c r="I172" s="1"/>
    </row>
    <row r="173" customFormat="false" ht="12.75" hidden="false" customHeight="false" outlineLevel="0" collapsed="false">
      <c r="A173" s="30"/>
      <c r="B173" s="172" t="s">
        <v>389</v>
      </c>
      <c r="C173" s="30"/>
      <c r="D173" s="30"/>
      <c r="E173" s="131" t="s">
        <v>33</v>
      </c>
      <c r="F173" s="124" t="n">
        <f aca="false">F172*D172</f>
        <v>281.76</v>
      </c>
      <c r="G173" s="124" t="n">
        <f aca="false">SUM(F173:F173)</f>
        <v>281.76</v>
      </c>
      <c r="H173" s="124" t="n">
        <f aca="false">G173*1.2</f>
        <v>338.112</v>
      </c>
      <c r="I173" s="1"/>
    </row>
    <row r="174" customFormat="false" ht="12.75" hidden="false" customHeight="false" outlineLevel="0" collapsed="false">
      <c r="A174" s="123" t="s">
        <v>390</v>
      </c>
      <c r="B174" s="30"/>
      <c r="C174" s="30"/>
      <c r="D174" s="168" t="n">
        <v>1</v>
      </c>
      <c r="E174" s="123" t="s">
        <v>72</v>
      </c>
      <c r="F174" s="124" t="n">
        <v>65.95</v>
      </c>
      <c r="G174" s="124"/>
      <c r="H174" s="124"/>
      <c r="I174" s="1"/>
    </row>
    <row r="175" customFormat="false" ht="12.75" hidden="false" customHeight="false" outlineLevel="0" collapsed="false">
      <c r="A175" s="30"/>
      <c r="B175" s="172" t="s">
        <v>391</v>
      </c>
      <c r="C175" s="30"/>
      <c r="D175" s="30"/>
      <c r="E175" s="131" t="s">
        <v>33</v>
      </c>
      <c r="F175" s="124" t="n">
        <f aca="false">F174*D174</f>
        <v>65.95</v>
      </c>
      <c r="G175" s="124" t="n">
        <f aca="false">SUM(F175:F175)</f>
        <v>65.95</v>
      </c>
      <c r="H175" s="124" t="n">
        <f aca="false">G175*1.2</f>
        <v>79.14</v>
      </c>
      <c r="I175" s="1"/>
    </row>
    <row r="176" customFormat="false" ht="12.75" hidden="false" customHeight="false" outlineLevel="0" collapsed="false">
      <c r="A176" s="123" t="s">
        <v>392</v>
      </c>
      <c r="B176" s="30"/>
      <c r="C176" s="30"/>
      <c r="D176" s="167" t="n">
        <v>81</v>
      </c>
      <c r="E176" s="123" t="s">
        <v>103</v>
      </c>
      <c r="F176" s="124" t="n">
        <v>6.66</v>
      </c>
      <c r="G176" s="124"/>
      <c r="H176" s="124"/>
      <c r="I176" s="1"/>
    </row>
    <row r="177" customFormat="false" ht="12.75" hidden="false" customHeight="false" outlineLevel="0" collapsed="false">
      <c r="A177" s="30"/>
      <c r="B177" s="175"/>
      <c r="C177" s="30"/>
      <c r="D177" s="30"/>
      <c r="E177" s="131" t="s">
        <v>33</v>
      </c>
      <c r="F177" s="124" t="n">
        <f aca="false">F176*D176</f>
        <v>539.46</v>
      </c>
      <c r="G177" s="124" t="n">
        <f aca="false">SUM(F177:F177)</f>
        <v>539.46</v>
      </c>
      <c r="H177" s="124" t="n">
        <f aca="false">G177*1.2</f>
        <v>647.352</v>
      </c>
      <c r="I177" s="1"/>
    </row>
    <row r="178" customFormat="false" ht="12.75" hidden="false" customHeight="false" outlineLevel="0" collapsed="false">
      <c r="A178" s="123" t="s">
        <v>393</v>
      </c>
      <c r="B178" s="30"/>
      <c r="C178" s="30"/>
      <c r="D178" s="167" t="n">
        <v>70</v>
      </c>
      <c r="E178" s="123" t="s">
        <v>72</v>
      </c>
      <c r="F178" s="124" t="n">
        <v>7.89</v>
      </c>
      <c r="G178" s="124"/>
      <c r="H178" s="124"/>
      <c r="I178" s="1"/>
    </row>
    <row r="179" customFormat="false" ht="12.75" hidden="false" customHeight="false" outlineLevel="0" collapsed="false">
      <c r="A179" s="30"/>
      <c r="B179" s="30"/>
      <c r="C179" s="30"/>
      <c r="D179" s="30"/>
      <c r="E179" s="131" t="s">
        <v>33</v>
      </c>
      <c r="F179" s="124" t="n">
        <f aca="false">F178*D178</f>
        <v>552.3</v>
      </c>
      <c r="G179" s="124" t="n">
        <f aca="false">SUM(F179:F179)</f>
        <v>552.3</v>
      </c>
      <c r="H179" s="124" t="n">
        <f aca="false">G179*1.2</f>
        <v>662.76</v>
      </c>
      <c r="I179" s="1"/>
    </row>
    <row r="180" customFormat="false" ht="12.75" hidden="false" customHeight="false" outlineLevel="0" collapsed="false">
      <c r="A180" s="123" t="s">
        <v>394</v>
      </c>
      <c r="B180" s="30"/>
      <c r="C180" s="30"/>
      <c r="D180" s="167" t="n">
        <v>13</v>
      </c>
      <c r="E180" s="123" t="s">
        <v>72</v>
      </c>
      <c r="F180" s="124" t="n">
        <v>94</v>
      </c>
      <c r="G180" s="124"/>
      <c r="H180" s="124"/>
      <c r="I180" s="1"/>
    </row>
    <row r="181" customFormat="false" ht="12.75" hidden="false" customHeight="false" outlineLevel="0" collapsed="false">
      <c r="A181" s="30"/>
      <c r="B181" s="172"/>
      <c r="C181" s="30"/>
      <c r="D181" s="133"/>
      <c r="E181" s="30"/>
      <c r="F181" s="124" t="n">
        <f aca="false">F180*D180</f>
        <v>1222</v>
      </c>
      <c r="G181" s="124" t="n">
        <f aca="false">SUM(F181:F181)</f>
        <v>1222</v>
      </c>
      <c r="H181" s="124" t="n">
        <f aca="false">G181*1.2</f>
        <v>1466.4</v>
      </c>
      <c r="I181" s="1"/>
    </row>
    <row r="182" customFormat="false" ht="12.75" hidden="false" customHeight="false" outlineLevel="0" collapsed="false">
      <c r="E182" s="131"/>
      <c r="F182" s="144"/>
      <c r="G182" s="144" t="n">
        <f aca="false">SUM(G151,G153,G155,G157,G159,G161,G163,G165,G167,G169,G171,G173,G175,G177,G179,G181)</f>
        <v>4541.08</v>
      </c>
      <c r="H182" s="144" t="n">
        <f aca="false">SUM(H151,H153,H155,H157,H159,H161,H163,H165,H167,H169,H171,H173,H175,H177,H179,H181)</f>
        <v>5449.296</v>
      </c>
    </row>
    <row r="183" customFormat="false" ht="12.75" hidden="false" customHeight="false" outlineLevel="0" collapsed="false">
      <c r="A183" s="28" t="s">
        <v>338</v>
      </c>
      <c r="F183" s="1"/>
      <c r="G183" s="1"/>
    </row>
    <row r="184" customFormat="false" ht="12.75" hidden="false" customHeight="false" outlineLevel="0" collapsed="false">
      <c r="A184" s="123" t="s">
        <v>339</v>
      </c>
      <c r="D184" s="168" t="n">
        <v>1</v>
      </c>
      <c r="E184" s="123" t="s">
        <v>72</v>
      </c>
      <c r="F184" s="124" t="n">
        <v>237.11</v>
      </c>
      <c r="G184" s="124"/>
      <c r="H184" s="124"/>
      <c r="I184" s="1"/>
    </row>
    <row r="185" customFormat="false" ht="12.75" hidden="false" customHeight="false" outlineLevel="0" collapsed="false">
      <c r="B185" s="171"/>
      <c r="D185" s="0"/>
      <c r="E185" s="131" t="s">
        <v>33</v>
      </c>
      <c r="F185" s="124" t="n">
        <f aca="false">F184*D184</f>
        <v>237.11</v>
      </c>
      <c r="G185" s="124" t="n">
        <f aca="false">SUM(F185:F185)</f>
        <v>237.11</v>
      </c>
      <c r="H185" s="124" t="n">
        <f aca="false">G185*1.2</f>
        <v>284.532</v>
      </c>
      <c r="I185" s="1"/>
    </row>
    <row r="186" customFormat="false" ht="12.75" hidden="false" customHeight="false" outlineLevel="0" collapsed="false">
      <c r="A186" s="123" t="s">
        <v>340</v>
      </c>
      <c r="D186" s="168" t="n">
        <v>1</v>
      </c>
      <c r="E186" s="123" t="s">
        <v>72</v>
      </c>
      <c r="F186" s="124" t="n">
        <v>103</v>
      </c>
      <c r="G186" s="124"/>
      <c r="H186" s="124"/>
      <c r="I186" s="1"/>
    </row>
    <row r="187" customFormat="false" ht="12.75" hidden="false" customHeight="false" outlineLevel="0" collapsed="false">
      <c r="B187" s="171"/>
      <c r="D187" s="0"/>
      <c r="E187" s="131" t="s">
        <v>33</v>
      </c>
      <c r="F187" s="124" t="n">
        <f aca="false">F186*D186</f>
        <v>103</v>
      </c>
      <c r="G187" s="124" t="n">
        <f aca="false">SUM(F187:F187)</f>
        <v>103</v>
      </c>
      <c r="H187" s="124" t="n">
        <f aca="false">G187*1.2</f>
        <v>123.6</v>
      </c>
      <c r="I187" s="1"/>
    </row>
    <row r="188" customFormat="false" ht="12.75" hidden="false" customHeight="false" outlineLevel="0" collapsed="false">
      <c r="A188" s="123" t="s">
        <v>341</v>
      </c>
      <c r="D188" s="168" t="n">
        <v>1</v>
      </c>
      <c r="E188" s="123" t="s">
        <v>72</v>
      </c>
      <c r="F188" s="124" t="n">
        <v>439.35</v>
      </c>
      <c r="G188" s="124"/>
      <c r="H188" s="124"/>
      <c r="I188" s="1"/>
    </row>
    <row r="189" customFormat="false" ht="12.75" hidden="false" customHeight="false" outlineLevel="0" collapsed="false">
      <c r="B189" s="171"/>
      <c r="D189" s="0"/>
      <c r="E189" s="131" t="s">
        <v>33</v>
      </c>
      <c r="F189" s="124" t="n">
        <f aca="false">F188*D188</f>
        <v>439.35</v>
      </c>
      <c r="G189" s="124" t="n">
        <f aca="false">SUM(F189:F189)</f>
        <v>439.35</v>
      </c>
      <c r="H189" s="124" t="n">
        <f aca="false">G189*1.2</f>
        <v>527.22</v>
      </c>
      <c r="I189" s="1"/>
    </row>
    <row r="190" customFormat="false" ht="12.75" hidden="false" customHeight="false" outlineLevel="0" collapsed="false">
      <c r="A190" s="123" t="s">
        <v>342</v>
      </c>
      <c r="D190" s="168" t="n">
        <v>1</v>
      </c>
      <c r="E190" s="123" t="s">
        <v>72</v>
      </c>
      <c r="F190" s="124" t="n">
        <v>28.35</v>
      </c>
      <c r="G190" s="124"/>
      <c r="H190" s="124"/>
      <c r="I190" s="1"/>
    </row>
    <row r="191" customFormat="false" ht="12.75" hidden="false" customHeight="false" outlineLevel="0" collapsed="false">
      <c r="B191" s="171"/>
      <c r="D191" s="0"/>
      <c r="E191" s="131" t="s">
        <v>33</v>
      </c>
      <c r="F191" s="124" t="n">
        <f aca="false">F190*D190</f>
        <v>28.35</v>
      </c>
      <c r="G191" s="124" t="n">
        <f aca="false">SUM(F191:F191)</f>
        <v>28.35</v>
      </c>
      <c r="H191" s="124" t="n">
        <f aca="false">G191*1.2</f>
        <v>34.02</v>
      </c>
      <c r="I191" s="1"/>
    </row>
    <row r="192" customFormat="false" ht="12.75" hidden="false" customHeight="false" outlineLevel="0" collapsed="false">
      <c r="A192" s="123" t="s">
        <v>395</v>
      </c>
      <c r="D192" s="168" t="n">
        <v>1</v>
      </c>
      <c r="E192" s="123" t="s">
        <v>72</v>
      </c>
      <c r="F192" s="124" t="n">
        <v>40.1</v>
      </c>
      <c r="G192" s="124"/>
      <c r="H192" s="124"/>
      <c r="I192" s="1"/>
    </row>
    <row r="193" customFormat="false" ht="12.75" hidden="false" customHeight="false" outlineLevel="0" collapsed="false">
      <c r="D193" s="0"/>
      <c r="E193" s="131" t="s">
        <v>33</v>
      </c>
      <c r="F193" s="124" t="n">
        <f aca="false">F192*D192</f>
        <v>40.1</v>
      </c>
      <c r="G193" s="124" t="n">
        <f aca="false">SUM(F193:F193)</f>
        <v>40.1</v>
      </c>
      <c r="H193" s="124" t="n">
        <f aca="false">G193*1.2</f>
        <v>48.12</v>
      </c>
      <c r="I193" s="1"/>
    </row>
    <row r="194" customFormat="false" ht="12.75" hidden="false" customHeight="false" outlineLevel="0" collapsed="false">
      <c r="A194" s="123" t="s">
        <v>396</v>
      </c>
      <c r="D194" s="167" t="n">
        <v>16</v>
      </c>
      <c r="E194" s="123" t="s">
        <v>103</v>
      </c>
      <c r="F194" s="124" t="n">
        <v>21.97</v>
      </c>
      <c r="G194" s="124"/>
      <c r="H194" s="124"/>
      <c r="I194" s="1"/>
    </row>
    <row r="195" customFormat="false" ht="12.75" hidden="false" customHeight="false" outlineLevel="0" collapsed="false">
      <c r="D195" s="0"/>
      <c r="E195" s="131" t="s">
        <v>33</v>
      </c>
      <c r="F195" s="124" t="n">
        <f aca="false">F194*D194</f>
        <v>351.52</v>
      </c>
      <c r="G195" s="124" t="n">
        <f aca="false">SUM(F195:F195)</f>
        <v>351.52</v>
      </c>
      <c r="H195" s="124" t="n">
        <f aca="false">G195*1.2</f>
        <v>421.824</v>
      </c>
      <c r="I195" s="1"/>
    </row>
    <row r="196" customFormat="false" ht="12.75" hidden="false" customHeight="false" outlineLevel="0" collapsed="false">
      <c r="A196" s="123" t="s">
        <v>397</v>
      </c>
      <c r="D196" s="168" t="n">
        <v>8</v>
      </c>
      <c r="E196" s="123" t="s">
        <v>103</v>
      </c>
      <c r="F196" s="124" t="n">
        <v>28.38</v>
      </c>
      <c r="G196" s="124"/>
      <c r="H196" s="124"/>
      <c r="I196" s="1"/>
    </row>
    <row r="197" customFormat="false" ht="12.75" hidden="false" customHeight="false" outlineLevel="0" collapsed="false">
      <c r="D197" s="0"/>
      <c r="E197" s="131" t="s">
        <v>33</v>
      </c>
      <c r="F197" s="124" t="n">
        <f aca="false">F196*D196</f>
        <v>227.04</v>
      </c>
      <c r="G197" s="124" t="n">
        <f aca="false">SUM(F197:F197)</f>
        <v>227.04</v>
      </c>
      <c r="H197" s="124" t="n">
        <f aca="false">G197*1.2</f>
        <v>272.448</v>
      </c>
      <c r="I197" s="1"/>
    </row>
    <row r="198" customFormat="false" ht="12.75" hidden="false" customHeight="false" outlineLevel="0" collapsed="false">
      <c r="A198" s="123" t="s">
        <v>398</v>
      </c>
      <c r="D198" s="167" t="n">
        <v>10</v>
      </c>
      <c r="E198" s="123" t="s">
        <v>103</v>
      </c>
      <c r="F198" s="124" t="n">
        <v>42.51</v>
      </c>
      <c r="G198" s="124"/>
      <c r="H198" s="124"/>
      <c r="I198" s="1"/>
    </row>
    <row r="199" customFormat="false" ht="12.75" hidden="false" customHeight="false" outlineLevel="0" collapsed="false">
      <c r="B199" s="30"/>
      <c r="C199" s="30"/>
      <c r="D199" s="0"/>
      <c r="E199" s="131" t="s">
        <v>33</v>
      </c>
      <c r="F199" s="124" t="n">
        <f aca="false">F198*D198</f>
        <v>425.1</v>
      </c>
      <c r="G199" s="124" t="n">
        <f aca="false">SUM(F199:F199)</f>
        <v>425.1</v>
      </c>
      <c r="H199" s="124" t="n">
        <f aca="false">G199*1.2</f>
        <v>510.12</v>
      </c>
      <c r="I199" s="1"/>
    </row>
    <row r="200" customFormat="false" ht="12.75" hidden="false" customHeight="false" outlineLevel="0" collapsed="false">
      <c r="A200" s="123" t="s">
        <v>399</v>
      </c>
      <c r="B200" s="30"/>
      <c r="C200" s="30"/>
      <c r="D200" s="168" t="n">
        <v>1</v>
      </c>
      <c r="E200" s="123" t="s">
        <v>72</v>
      </c>
      <c r="F200" s="124" t="n">
        <v>96.41</v>
      </c>
      <c r="G200" s="124"/>
      <c r="H200" s="124"/>
      <c r="I200" s="1"/>
    </row>
    <row r="201" customFormat="false" ht="12.75" hidden="false" customHeight="false" outlineLevel="0" collapsed="false">
      <c r="D201" s="0"/>
      <c r="E201" s="131" t="s">
        <v>33</v>
      </c>
      <c r="F201" s="124" t="n">
        <f aca="false">F200*D200</f>
        <v>96.41</v>
      </c>
      <c r="G201" s="124" t="n">
        <f aca="false">SUM(F201:F201)</f>
        <v>96.41</v>
      </c>
      <c r="H201" s="124" t="n">
        <f aca="false">G201*1.2</f>
        <v>115.692</v>
      </c>
      <c r="I201" s="1"/>
    </row>
    <row r="202" customFormat="false" ht="12.75" hidden="false" customHeight="false" outlineLevel="0" collapsed="false">
      <c r="A202" s="123" t="s">
        <v>400</v>
      </c>
      <c r="D202" s="167" t="n">
        <v>14</v>
      </c>
      <c r="E202" s="123" t="s">
        <v>103</v>
      </c>
      <c r="F202" s="124" t="n">
        <v>12.71</v>
      </c>
      <c r="G202" s="124"/>
      <c r="H202" s="124"/>
      <c r="I202" s="1"/>
    </row>
    <row r="203" customFormat="false" ht="12.75" hidden="false" customHeight="false" outlineLevel="0" collapsed="false">
      <c r="D203" s="0"/>
      <c r="E203" s="131" t="s">
        <v>33</v>
      </c>
      <c r="F203" s="124" t="n">
        <f aca="false">F202*D202</f>
        <v>177.94</v>
      </c>
      <c r="G203" s="124" t="n">
        <f aca="false">SUM(F203:F203)</f>
        <v>177.94</v>
      </c>
      <c r="H203" s="124" t="n">
        <f aca="false">G203*1.2</f>
        <v>213.528</v>
      </c>
      <c r="I203" s="1"/>
    </row>
    <row r="204" customFormat="false" ht="12.75" hidden="false" customHeight="false" outlineLevel="0" collapsed="false">
      <c r="A204" s="123" t="s">
        <v>401</v>
      </c>
      <c r="D204" s="168" t="n">
        <v>8</v>
      </c>
      <c r="E204" s="123" t="s">
        <v>72</v>
      </c>
      <c r="F204" s="124" t="n">
        <v>9.09</v>
      </c>
      <c r="G204" s="124"/>
      <c r="H204" s="124"/>
      <c r="I204" s="1"/>
    </row>
    <row r="205" customFormat="false" ht="12.75" hidden="false" customHeight="false" outlineLevel="0" collapsed="false">
      <c r="F205" s="124" t="n">
        <f aca="false">F204*D204</f>
        <v>72.72</v>
      </c>
      <c r="G205" s="124" t="n">
        <f aca="false">SUM(F205:F205)</f>
        <v>72.72</v>
      </c>
      <c r="H205" s="124" t="n">
        <f aca="false">G205*1.2</f>
        <v>87.264</v>
      </c>
      <c r="I205" s="1"/>
    </row>
    <row r="206" customFormat="false" ht="12.75" hidden="false" customHeight="false" outlineLevel="0" collapsed="false">
      <c r="F206" s="144"/>
      <c r="G206" s="144" t="n">
        <f aca="false">SUM(G185,G187,G189,G191,G193,G195,G197,G199,G201,G203,G205)</f>
        <v>2198.64</v>
      </c>
      <c r="H206" s="144" t="n">
        <f aca="false">SUM(H185,H187,H189,H191,H193,H195,H197,H199,H201,H203,H205)</f>
        <v>2638.368</v>
      </c>
    </row>
    <row r="207" s="30" customFormat="true" ht="12.75" hidden="false" customHeight="false" outlineLevel="0" collapsed="false">
      <c r="D207" s="1"/>
    </row>
    <row r="208" customFormat="false" ht="12.75" hidden="false" customHeight="false" outlineLevel="0" collapsed="false">
      <c r="A208" s="134" t="s">
        <v>350</v>
      </c>
      <c r="B208" s="135"/>
      <c r="C208" s="135"/>
      <c r="D208" s="136"/>
      <c r="E208" s="137" t="s">
        <v>33</v>
      </c>
      <c r="F208" s="82"/>
      <c r="G208" s="82" t="n">
        <f aca="false">SUM(G206,G182,G148)</f>
        <v>11708.979</v>
      </c>
      <c r="H208" s="82" t="n">
        <f aca="false">SUM(H206,H182,H148)</f>
        <v>14050.7748</v>
      </c>
    </row>
    <row r="209" customFormat="false" ht="12.75" hidden="false" customHeight="false" outlineLevel="0" collapsed="false">
      <c r="A209" s="138"/>
      <c r="B209" s="6"/>
      <c r="C209" s="6"/>
      <c r="E209" s="139"/>
      <c r="F209" s="140"/>
      <c r="G209" s="140"/>
      <c r="H209" s="30"/>
    </row>
    <row r="210" customFormat="false" ht="12.75" hidden="false" customHeight="false" outlineLevel="0" collapsed="false">
      <c r="A210" s="28" t="s">
        <v>221</v>
      </c>
      <c r="B210" s="30"/>
      <c r="C210" s="30"/>
      <c r="E210" s="30"/>
      <c r="F210" s="1"/>
      <c r="G210" s="1"/>
      <c r="H210" s="30"/>
    </row>
    <row r="211" customFormat="false" ht="12.75" hidden="false" customHeight="false" outlineLevel="0" collapsed="false">
      <c r="A211" s="28"/>
      <c r="B211" s="30"/>
      <c r="C211" s="30"/>
      <c r="E211" s="30"/>
      <c r="F211" s="1"/>
      <c r="G211" s="1"/>
      <c r="H211" s="30"/>
    </row>
    <row r="212" customFormat="false" ht="12.75" hidden="false" customHeight="false" outlineLevel="0" collapsed="false">
      <c r="A212" s="123" t="s">
        <v>402</v>
      </c>
      <c r="D212" s="124" t="n">
        <v>18</v>
      </c>
      <c r="E212" s="123" t="s">
        <v>75</v>
      </c>
      <c r="F212" s="124" t="n">
        <v>48.75</v>
      </c>
      <c r="G212" s="1"/>
    </row>
    <row r="213" customFormat="false" ht="12.75" hidden="false" customHeight="false" outlineLevel="0" collapsed="false">
      <c r="A213" s="28"/>
      <c r="B213" s="123" t="s">
        <v>403</v>
      </c>
      <c r="E213" s="131" t="s">
        <v>33</v>
      </c>
      <c r="F213" s="124" t="n">
        <f aca="false">F212*D212</f>
        <v>877.5</v>
      </c>
      <c r="G213" s="124" t="n">
        <f aca="false">SUM(F213:F213)</f>
        <v>877.5</v>
      </c>
      <c r="H213" s="124" t="n">
        <f aca="false">G213*1.2</f>
        <v>1053</v>
      </c>
    </row>
    <row r="214" customFormat="false" ht="12.75" hidden="false" customHeight="false" outlineLevel="0" collapsed="false">
      <c r="A214" s="123" t="s">
        <v>404</v>
      </c>
      <c r="B214" s="123"/>
      <c r="C214" s="30"/>
      <c r="D214" s="124" t="n">
        <f aca="false">D10</f>
        <v>320</v>
      </c>
      <c r="E214" s="123" t="s">
        <v>75</v>
      </c>
      <c r="F214" s="124" t="n">
        <v>1.67</v>
      </c>
      <c r="G214" s="1"/>
      <c r="H214" s="30"/>
    </row>
    <row r="215" customFormat="false" ht="12.75" hidden="false" customHeight="false" outlineLevel="0" collapsed="false">
      <c r="A215" s="123"/>
      <c r="B215" s="123" t="s">
        <v>351</v>
      </c>
      <c r="C215" s="30"/>
      <c r="E215" s="131" t="s">
        <v>33</v>
      </c>
      <c r="F215" s="124" t="n">
        <f aca="false">F214*D214</f>
        <v>534.4</v>
      </c>
      <c r="G215" s="124" t="n">
        <f aca="false">SUM(F215:F215)</f>
        <v>534.4</v>
      </c>
      <c r="H215" s="124" t="n">
        <f aca="false">G215*1.2</f>
        <v>641.28</v>
      </c>
    </row>
    <row r="216" customFormat="false" ht="12.75" hidden="false" customHeight="false" outlineLevel="0" collapsed="false">
      <c r="A216" s="6"/>
      <c r="B216" s="176"/>
      <c r="C216" s="6"/>
      <c r="E216" s="139"/>
      <c r="F216" s="124"/>
      <c r="G216" s="124"/>
      <c r="H216" s="124"/>
    </row>
    <row r="217" customFormat="false" ht="12.75" hidden="false" customHeight="false" outlineLevel="0" collapsed="false">
      <c r="A217" s="134" t="s">
        <v>223</v>
      </c>
      <c r="B217" s="135"/>
      <c r="C217" s="135"/>
      <c r="D217" s="136"/>
      <c r="E217" s="137" t="s">
        <v>33</v>
      </c>
      <c r="F217" s="82"/>
      <c r="G217" s="82" t="n">
        <f aca="false">SUM(G213:G216)</f>
        <v>1411.9</v>
      </c>
      <c r="H217" s="82" t="n">
        <f aca="false">SUM(H213:H216)</f>
        <v>1694.28</v>
      </c>
    </row>
    <row r="218" customFormat="false" ht="13.5" hidden="false" customHeight="false" outlineLevel="0" collapsed="false">
      <c r="A218" s="138"/>
      <c r="B218" s="6"/>
      <c r="C218" s="6"/>
      <c r="E218" s="139"/>
      <c r="F218" s="140"/>
      <c r="G218" s="140"/>
      <c r="H218" s="30"/>
    </row>
    <row r="219" customFormat="false" ht="13.5" hidden="false" customHeight="false" outlineLevel="0" collapsed="false">
      <c r="A219" s="38" t="s">
        <v>32</v>
      </c>
      <c r="B219" s="39"/>
      <c r="C219" s="39"/>
      <c r="D219" s="40"/>
      <c r="E219" s="41" t="s">
        <v>33</v>
      </c>
      <c r="F219" s="42"/>
      <c r="G219" s="42" t="n">
        <f aca="false">SUM(G217,G208,G123,G110,G83,G64,G31,G24,G13)</f>
        <v>124115.842672</v>
      </c>
      <c r="H219" s="42" t="n">
        <f aca="false">SUM(H217,H208,H123,H110,H83,H64,H31,H24,H13)</f>
        <v>148939.0112064</v>
      </c>
      <c r="J219" s="87"/>
    </row>
    <row r="222" customFormat="false" ht="12.75" hidden="false" customHeight="false" outlineLevel="0" collapsed="false">
      <c r="B222" s="50" t="s">
        <v>34</v>
      </c>
    </row>
    <row r="223" customFormat="false" ht="12.75" hidden="false" customHeight="false" outlineLevel="0" collapsed="false">
      <c r="B223" s="50"/>
    </row>
    <row r="224" customFormat="false" ht="12.75" hidden="false" customHeight="false" outlineLevel="0" collapsed="false">
      <c r="B224" s="50" t="s">
        <v>35</v>
      </c>
    </row>
    <row r="225" customFormat="false" ht="12.75" hidden="false" customHeight="false" outlineLevel="0" collapsed="false">
      <c r="B225" s="54" t="s">
        <v>36</v>
      </c>
    </row>
    <row r="226" customFormat="false" ht="12.75" hidden="false" customHeight="false" outlineLevel="0" collapsed="false">
      <c r="B226" s="50" t="s">
        <v>37</v>
      </c>
    </row>
    <row r="227" customFormat="false" ht="12.75" hidden="false" customHeight="false" outlineLevel="0" collapsed="false">
      <c r="B227" s="50" t="s">
        <v>38</v>
      </c>
    </row>
  </sheetData>
  <mergeCells count="5">
    <mergeCell ref="F1:H1"/>
    <mergeCell ref="F2:H2"/>
    <mergeCell ref="F3:H3"/>
    <mergeCell ref="F5:F6"/>
    <mergeCell ref="G5:H5"/>
  </mergeCells>
  <printOptions headings="false" gridLines="false" gridLinesSet="true" horizontalCentered="false" verticalCentered="false"/>
  <pageMargins left="0.747916666666667" right="0.551388888888889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21" activeCellId="0" sqref="D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28"/>
    <col collapsed="false" customWidth="true" hidden="false" outlineLevel="0" max="3" min="3" style="0" width="27.7"/>
    <col collapsed="false" customWidth="true" hidden="false" outlineLevel="0" max="4" min="4" style="1" width="8.7"/>
    <col collapsed="false" customWidth="true" hidden="false" outlineLevel="0" max="6" min="6" style="0" width="11.85"/>
    <col collapsed="false" customWidth="true" hidden="false" outlineLevel="0" max="7" min="7" style="0" width="12.7"/>
    <col collapsed="false" customWidth="true" hidden="false" outlineLevel="0" max="8" min="8" style="0" width="13.41"/>
    <col collapsed="false" customWidth="true" hidden="false" outlineLevel="0" max="9" min="9" style="0" width="9.56"/>
    <col collapsed="false" customWidth="true" hidden="false" outlineLevel="0" max="10" min="10" style="0" width="9.28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</row>
    <row r="2" customFormat="false" ht="12.75" hidden="false" customHeight="false" outlineLevel="0" collapsed="false">
      <c r="A2" s="7"/>
      <c r="B2" s="8"/>
      <c r="C2" s="8"/>
      <c r="D2" s="9"/>
      <c r="E2" s="8"/>
      <c r="F2" s="10" t="s">
        <v>2</v>
      </c>
      <c r="G2" s="10"/>
      <c r="H2" s="10"/>
    </row>
    <row r="3" customFormat="false" ht="13.5" hidden="false" customHeight="false" outlineLevel="0" collapsed="false">
      <c r="A3" s="11" t="s">
        <v>3</v>
      </c>
      <c r="B3" s="12" t="s">
        <v>421</v>
      </c>
      <c r="C3" s="8"/>
      <c r="D3" s="13"/>
      <c r="E3" s="8"/>
      <c r="F3" s="14" t="n">
        <v>2015</v>
      </c>
      <c r="G3" s="14"/>
      <c r="H3" s="14"/>
    </row>
    <row r="4" customFormat="false" ht="12.75" hidden="false" customHeight="false" outlineLevel="0" collapsed="false">
      <c r="A4" s="15" t="s">
        <v>5</v>
      </c>
      <c r="B4" s="16" t="s">
        <v>6</v>
      </c>
      <c r="C4" s="17"/>
      <c r="D4" s="18" t="s">
        <v>7</v>
      </c>
      <c r="E4" s="16" t="s">
        <v>8</v>
      </c>
      <c r="F4" s="119"/>
      <c r="G4" s="119"/>
      <c r="H4" s="119"/>
    </row>
    <row r="5" customFormat="false" ht="12.75" hidden="false" customHeight="true" outlineLevel="0" collapsed="false">
      <c r="F5" s="120" t="s">
        <v>66</v>
      </c>
      <c r="G5" s="121" t="s">
        <v>9</v>
      </c>
      <c r="H5" s="121"/>
    </row>
    <row r="6" customFormat="false" ht="12.75" hidden="false" customHeight="false" outlineLevel="0" collapsed="false">
      <c r="A6" s="21" t="s">
        <v>10</v>
      </c>
      <c r="B6" s="22"/>
      <c r="C6" s="22"/>
      <c r="D6" s="23" t="s">
        <v>67</v>
      </c>
      <c r="E6" s="21" t="s">
        <v>68</v>
      </c>
      <c r="F6" s="120"/>
      <c r="G6" s="121" t="s">
        <v>69</v>
      </c>
      <c r="H6" s="121" t="s">
        <v>12</v>
      </c>
    </row>
    <row r="7" customFormat="false" ht="12.75" hidden="false" customHeight="false" outlineLevel="0" collapsed="false">
      <c r="A7" s="25"/>
      <c r="D7" s="26"/>
      <c r="E7" s="25"/>
    </row>
    <row r="8" customFormat="false" ht="12.75" hidden="false" customHeight="false" outlineLevel="0" collapsed="false">
      <c r="A8" s="28" t="s">
        <v>70</v>
      </c>
      <c r="B8" s="30"/>
      <c r="C8" s="30"/>
      <c r="E8" s="30"/>
    </row>
    <row r="9" customFormat="false" ht="12.75" hidden="false" customHeight="false" outlineLevel="0" collapsed="false">
      <c r="A9" s="28"/>
      <c r="B9" s="30"/>
      <c r="C9" s="30"/>
      <c r="E9" s="30"/>
    </row>
    <row r="10" customFormat="false" ht="12.75" hidden="false" customHeight="false" outlineLevel="0" collapsed="false">
      <c r="A10" s="123" t="s">
        <v>93</v>
      </c>
      <c r="B10" s="123"/>
      <c r="C10" s="123"/>
      <c r="D10" s="124" t="n">
        <f aca="false">25.5*9</f>
        <v>229.5</v>
      </c>
      <c r="E10" s="123" t="s">
        <v>75</v>
      </c>
      <c r="F10" s="124"/>
      <c r="G10" s="143"/>
    </row>
    <row r="11" customFormat="false" ht="12.75" hidden="false" customHeight="false" outlineLevel="0" collapsed="false">
      <c r="A11" s="123"/>
      <c r="B11" s="123" t="s">
        <v>94</v>
      </c>
      <c r="C11" s="123"/>
      <c r="E11" s="131" t="s">
        <v>33</v>
      </c>
      <c r="F11" s="124"/>
      <c r="G11" s="124"/>
      <c r="H11" s="124"/>
    </row>
    <row r="12" customFormat="false" ht="12.75" hidden="false" customHeight="false" outlineLevel="0" collapsed="false">
      <c r="A12" s="30"/>
      <c r="B12" s="30"/>
      <c r="C12" s="30"/>
      <c r="E12" s="131" t="s">
        <v>33</v>
      </c>
      <c r="F12" s="1"/>
      <c r="G12" s="1"/>
    </row>
    <row r="13" customFormat="false" ht="12.75" hidden="false" customHeight="false" outlineLevel="0" collapsed="false">
      <c r="A13" s="134" t="s">
        <v>81</v>
      </c>
      <c r="B13" s="135"/>
      <c r="C13" s="135"/>
      <c r="D13" s="136"/>
      <c r="E13" s="137" t="s">
        <v>33</v>
      </c>
      <c r="F13" s="82"/>
      <c r="G13" s="82"/>
      <c r="H13" s="82"/>
    </row>
    <row r="14" s="30" customFormat="true" ht="12.75" hidden="false" customHeight="false" outlineLevel="0" collapsed="false">
      <c r="A14" s="138"/>
      <c r="B14" s="6"/>
      <c r="C14" s="6"/>
      <c r="D14" s="1"/>
      <c r="E14" s="139"/>
      <c r="F14" s="140"/>
      <c r="G14" s="140"/>
      <c r="H14" s="140"/>
    </row>
    <row r="15" s="30" customFormat="true" ht="12.75" hidden="false" customHeight="false" outlineLevel="0" collapsed="false">
      <c r="A15" s="28" t="s">
        <v>82</v>
      </c>
      <c r="D15" s="1"/>
      <c r="F15" s="1"/>
      <c r="G15" s="1"/>
    </row>
    <row r="16" s="30" customFormat="true" ht="12.75" hidden="false" customHeight="false" outlineLevel="0" collapsed="false">
      <c r="A16" s="28"/>
      <c r="D16" s="1"/>
      <c r="F16" s="1"/>
      <c r="G16" s="1"/>
    </row>
    <row r="17" customFormat="false" ht="12.75" hidden="false" customHeight="false" outlineLevel="0" collapsed="false">
      <c r="A17" s="123" t="s">
        <v>227</v>
      </c>
      <c r="B17" s="123"/>
      <c r="C17" s="123"/>
      <c r="D17" s="124" t="n">
        <f aca="false">D19*0.1</f>
        <v>22.95</v>
      </c>
      <c r="E17" s="123" t="s">
        <v>86</v>
      </c>
      <c r="F17" s="124"/>
      <c r="G17" s="142"/>
    </row>
    <row r="18" customFormat="false" ht="12.75" hidden="false" customHeight="false" outlineLevel="0" collapsed="false">
      <c r="A18" s="123"/>
      <c r="B18" s="123" t="s">
        <v>422</v>
      </c>
      <c r="C18" s="123"/>
      <c r="E18" s="131" t="s">
        <v>33</v>
      </c>
      <c r="F18" s="124"/>
      <c r="G18" s="124"/>
      <c r="H18" s="124"/>
    </row>
    <row r="19" customFormat="false" ht="12.75" hidden="false" customHeight="false" outlineLevel="0" collapsed="false">
      <c r="A19" s="123" t="s">
        <v>228</v>
      </c>
      <c r="B19" s="123"/>
      <c r="C19" s="123"/>
      <c r="D19" s="124" t="n">
        <f aca="false">D10</f>
        <v>229.5</v>
      </c>
      <c r="E19" s="123" t="s">
        <v>75</v>
      </c>
      <c r="F19" s="124"/>
      <c r="G19" s="142"/>
    </row>
    <row r="20" customFormat="false" ht="12.75" hidden="false" customHeight="false" outlineLevel="0" collapsed="false">
      <c r="A20" s="123"/>
      <c r="B20" s="123" t="s">
        <v>99</v>
      </c>
      <c r="C20" s="123"/>
      <c r="E20" s="131" t="s">
        <v>33</v>
      </c>
      <c r="F20" s="124"/>
      <c r="G20" s="124"/>
      <c r="H20" s="124"/>
    </row>
    <row r="21" customFormat="false" ht="12.75" hidden="false" customHeight="false" outlineLevel="0" collapsed="false">
      <c r="A21" s="123" t="s">
        <v>229</v>
      </c>
      <c r="B21" s="30"/>
      <c r="C21" s="30"/>
      <c r="D21" s="124" t="n">
        <f aca="false">1.15+1.49+4.12</f>
        <v>6.76</v>
      </c>
      <c r="E21" s="123" t="s">
        <v>86</v>
      </c>
      <c r="F21" s="124"/>
      <c r="G21" s="142"/>
    </row>
    <row r="22" customFormat="false" ht="12.75" hidden="false" customHeight="false" outlineLevel="0" collapsed="false">
      <c r="A22" s="30"/>
      <c r="B22" s="123" t="s">
        <v>423</v>
      </c>
      <c r="C22" s="30"/>
      <c r="E22" s="131" t="s">
        <v>33</v>
      </c>
      <c r="F22" s="124"/>
      <c r="G22" s="124"/>
      <c r="H22" s="124"/>
    </row>
    <row r="23" s="30" customFormat="true" ht="12.75" hidden="false" customHeight="false" outlineLevel="0" collapsed="false">
      <c r="D23" s="1"/>
      <c r="E23" s="131" t="s">
        <v>33</v>
      </c>
      <c r="F23" s="1"/>
      <c r="G23" s="1"/>
    </row>
    <row r="24" customFormat="false" ht="12.75" hidden="false" customHeight="false" outlineLevel="0" collapsed="false">
      <c r="A24" s="134" t="s">
        <v>90</v>
      </c>
      <c r="B24" s="135"/>
      <c r="C24" s="135"/>
      <c r="D24" s="136"/>
      <c r="E24" s="137" t="s">
        <v>33</v>
      </c>
      <c r="F24" s="82"/>
      <c r="G24" s="82"/>
      <c r="H24" s="82"/>
    </row>
    <row r="25" customFormat="false" ht="12.75" hidden="false" customHeight="false" outlineLevel="0" collapsed="false">
      <c r="A25" s="138"/>
      <c r="B25" s="6"/>
      <c r="C25" s="6"/>
      <c r="E25" s="139"/>
      <c r="F25" s="140"/>
      <c r="G25" s="140"/>
    </row>
    <row r="26" customFormat="false" ht="12.75" hidden="false" customHeight="false" outlineLevel="0" collapsed="false">
      <c r="A26" s="28" t="s">
        <v>230</v>
      </c>
      <c r="B26" s="30"/>
      <c r="C26" s="30"/>
      <c r="E26" s="30"/>
      <c r="F26" s="1"/>
      <c r="G26" s="1"/>
    </row>
    <row r="27" customFormat="false" ht="12.75" hidden="false" customHeight="false" outlineLevel="0" collapsed="false">
      <c r="A27" s="30"/>
      <c r="B27" s="30"/>
      <c r="C27" s="30"/>
      <c r="E27" s="131" t="s">
        <v>33</v>
      </c>
      <c r="F27" s="1"/>
      <c r="G27" s="1"/>
    </row>
    <row r="28" customFormat="false" ht="12.75" hidden="false" customHeight="false" outlineLevel="0" collapsed="false">
      <c r="A28" s="123" t="s">
        <v>231</v>
      </c>
      <c r="D28" s="124" t="n">
        <v>75</v>
      </c>
      <c r="E28" s="123" t="s">
        <v>75</v>
      </c>
      <c r="F28" s="124"/>
      <c r="G28" s="1"/>
    </row>
    <row r="29" customFormat="false" ht="12.75" hidden="false" customHeight="false" outlineLevel="0" collapsed="false">
      <c r="B29" s="123" t="s">
        <v>232</v>
      </c>
      <c r="E29" s="131" t="s">
        <v>33</v>
      </c>
      <c r="F29" s="124"/>
      <c r="G29" s="124"/>
      <c r="H29" s="124"/>
    </row>
    <row r="30" customFormat="false" ht="12.75" hidden="false" customHeight="false" outlineLevel="0" collapsed="false">
      <c r="A30" s="123"/>
      <c r="B30" s="123"/>
      <c r="C30" s="123"/>
      <c r="E30" s="131"/>
      <c r="F30" s="124"/>
      <c r="G30" s="124"/>
      <c r="H30" s="124"/>
    </row>
    <row r="31" customFormat="false" ht="12.75" hidden="false" customHeight="false" outlineLevel="0" collapsed="false">
      <c r="A31" s="134" t="s">
        <v>233</v>
      </c>
      <c r="B31" s="135"/>
      <c r="C31" s="135"/>
      <c r="D31" s="136"/>
      <c r="E31" s="137" t="s">
        <v>33</v>
      </c>
      <c r="F31" s="82"/>
      <c r="G31" s="82"/>
      <c r="H31" s="82"/>
    </row>
    <row r="32" s="30" customFormat="true" ht="12.75" hidden="false" customHeight="false" outlineLevel="0" collapsed="false">
      <c r="D32" s="1"/>
      <c r="E32" s="131"/>
      <c r="F32" s="140"/>
      <c r="G32" s="140"/>
    </row>
    <row r="33" customFormat="false" ht="12.75" hidden="false" customHeight="false" outlineLevel="0" collapsed="false">
      <c r="A33" s="28" t="s">
        <v>234</v>
      </c>
      <c r="B33" s="30"/>
      <c r="C33" s="30"/>
      <c r="E33" s="30"/>
      <c r="F33" s="1"/>
      <c r="G33" s="1"/>
      <c r="H33" s="30"/>
    </row>
    <row r="34" customFormat="false" ht="12.75" hidden="false" customHeight="false" outlineLevel="0" collapsed="false">
      <c r="A34" s="28"/>
      <c r="B34" s="30"/>
      <c r="C34" s="30"/>
      <c r="E34" s="30"/>
      <c r="F34" s="1"/>
      <c r="G34" s="1"/>
      <c r="H34" s="30"/>
    </row>
    <row r="35" s="30" customFormat="true" ht="12.75" hidden="false" customHeight="false" outlineLevel="0" collapsed="false">
      <c r="A35" s="28" t="s">
        <v>353</v>
      </c>
      <c r="D35" s="1"/>
      <c r="F35" s="1"/>
      <c r="G35" s="1"/>
    </row>
    <row r="36" s="30" customFormat="true" ht="12.75" hidden="false" customHeight="false" outlineLevel="0" collapsed="false">
      <c r="A36" s="123" t="s">
        <v>236</v>
      </c>
      <c r="D36" s="124" t="n">
        <v>9.66</v>
      </c>
      <c r="E36" s="123" t="s">
        <v>86</v>
      </c>
      <c r="F36" s="124"/>
      <c r="G36" s="1"/>
      <c r="H36" s="32"/>
    </row>
    <row r="37" s="30" customFormat="true" ht="12.75" hidden="false" customHeight="false" outlineLevel="0" collapsed="false">
      <c r="B37" s="123" t="s">
        <v>159</v>
      </c>
      <c r="D37" s="1"/>
      <c r="E37" s="131" t="s">
        <v>33</v>
      </c>
      <c r="F37" s="124"/>
      <c r="G37" s="124"/>
      <c r="H37" s="124"/>
    </row>
    <row r="38" s="30" customFormat="true" ht="12.75" hidden="false" customHeight="false" outlineLevel="0" collapsed="false">
      <c r="A38" s="123" t="s">
        <v>237</v>
      </c>
      <c r="D38" s="124" t="n">
        <f aca="false">(38.55+7)*2.6-(5*2.08)-(3*2.1*0.8)</f>
        <v>102.99</v>
      </c>
      <c r="E38" s="123" t="s">
        <v>75</v>
      </c>
      <c r="F38" s="124"/>
      <c r="G38" s="1"/>
    </row>
    <row r="39" s="30" customFormat="true" ht="12.75" hidden="false" customHeight="false" outlineLevel="0" collapsed="false">
      <c r="A39" s="0"/>
      <c r="B39" s="123" t="s">
        <v>424</v>
      </c>
      <c r="D39" s="1"/>
      <c r="E39" s="123" t="s">
        <v>33</v>
      </c>
      <c r="F39" s="124"/>
      <c r="G39" s="124"/>
      <c r="H39" s="124"/>
    </row>
    <row r="40" s="30" customFormat="true" ht="12.75" hidden="false" customHeight="false" outlineLevel="0" collapsed="false">
      <c r="A40" s="123" t="s">
        <v>425</v>
      </c>
      <c r="B40" s="143"/>
      <c r="D40" s="124" t="n">
        <f aca="false">38.55*0.3*0.2</f>
        <v>2.313</v>
      </c>
      <c r="E40" s="123" t="s">
        <v>86</v>
      </c>
      <c r="F40" s="124"/>
      <c r="G40" s="1"/>
    </row>
    <row r="41" s="30" customFormat="true" ht="12.75" hidden="false" customHeight="false" outlineLevel="0" collapsed="false">
      <c r="A41" s="0"/>
      <c r="B41" s="123" t="s">
        <v>426</v>
      </c>
      <c r="D41" s="1"/>
      <c r="E41" s="131" t="s">
        <v>33</v>
      </c>
      <c r="F41" s="124"/>
      <c r="G41" s="124"/>
      <c r="H41" s="124"/>
    </row>
    <row r="42" s="30" customFormat="true" ht="12.75" hidden="false" customHeight="false" outlineLevel="0" collapsed="false">
      <c r="A42" s="123" t="s">
        <v>427</v>
      </c>
      <c r="D42" s="124" t="n">
        <f aca="false">27*1.6</f>
        <v>43.2</v>
      </c>
      <c r="E42" s="123" t="s">
        <v>75</v>
      </c>
      <c r="F42" s="124" t="n">
        <v>196.68</v>
      </c>
      <c r="G42" s="133"/>
    </row>
    <row r="43" s="30" customFormat="true" ht="12.75" hidden="false" customHeight="false" outlineLevel="0" collapsed="false">
      <c r="A43" s="123"/>
      <c r="B43" s="123" t="s">
        <v>244</v>
      </c>
      <c r="D43" s="124"/>
      <c r="E43" s="123"/>
      <c r="F43" s="124" t="n">
        <f aca="false">F42*D42</f>
        <v>8496.576</v>
      </c>
      <c r="G43" s="124" t="n">
        <f aca="false">SUM(F43:F43)</f>
        <v>8496.576</v>
      </c>
      <c r="H43" s="124" t="n">
        <f aca="false">G43*1.2</f>
        <v>10195.8912</v>
      </c>
    </row>
    <row r="44" s="30" customFormat="true" ht="12.75" hidden="false" customHeight="false" outlineLevel="0" collapsed="false">
      <c r="B44" s="123"/>
      <c r="D44" s="1"/>
      <c r="E44" s="131" t="s">
        <v>33</v>
      </c>
      <c r="F44" s="144"/>
      <c r="G44" s="144" t="n">
        <f aca="false">SUM(G37,G39,G41,G43)</f>
        <v>8496.576</v>
      </c>
      <c r="H44" s="144" t="n">
        <f aca="false">SUM(H37,H39,H41,H43)</f>
        <v>10195.8912</v>
      </c>
    </row>
    <row r="45" s="30" customFormat="true" ht="12.75" hidden="false" customHeight="false" outlineLevel="0" collapsed="false">
      <c r="A45" s="28" t="s">
        <v>245</v>
      </c>
      <c r="E45" s="131"/>
    </row>
    <row r="46" s="30" customFormat="true" ht="12.75" hidden="false" customHeight="false" outlineLevel="0" collapsed="false">
      <c r="A46" s="123" t="s">
        <v>246</v>
      </c>
      <c r="D46" s="124" t="n">
        <f aca="false">5*2.08</f>
        <v>10.4</v>
      </c>
      <c r="E46" s="123" t="s">
        <v>75</v>
      </c>
      <c r="F46" s="124" t="n">
        <v>158.46</v>
      </c>
    </row>
    <row r="47" s="30" customFormat="true" ht="12.75" hidden="false" customHeight="false" outlineLevel="0" collapsed="false">
      <c r="B47" s="123" t="s">
        <v>247</v>
      </c>
      <c r="D47" s="133"/>
      <c r="E47" s="131" t="s">
        <v>33</v>
      </c>
      <c r="F47" s="124" t="n">
        <f aca="false">F46*D46</f>
        <v>1647.984</v>
      </c>
      <c r="G47" s="124" t="n">
        <f aca="false">SUM(F47:F47)</f>
        <v>1647.984</v>
      </c>
      <c r="H47" s="124" t="n">
        <f aca="false">G47*1.2</f>
        <v>1977.5808</v>
      </c>
    </row>
    <row r="48" s="30" customFormat="true" ht="12.75" hidden="false" customHeight="false" outlineLevel="0" collapsed="false">
      <c r="A48" s="123" t="s">
        <v>428</v>
      </c>
      <c r="D48" s="124" t="n">
        <v>3</v>
      </c>
      <c r="E48" s="123" t="s">
        <v>72</v>
      </c>
      <c r="F48" s="124" t="n">
        <v>322.19</v>
      </c>
      <c r="G48" s="124"/>
      <c r="H48" s="124"/>
    </row>
    <row r="49" s="30" customFormat="true" ht="12.75" hidden="false" customHeight="false" outlineLevel="0" collapsed="false">
      <c r="B49" s="123" t="s">
        <v>251</v>
      </c>
      <c r="D49" s="1"/>
      <c r="E49" s="131" t="s">
        <v>33</v>
      </c>
      <c r="F49" s="124" t="n">
        <f aca="false">F48*D48</f>
        <v>966.57</v>
      </c>
      <c r="G49" s="124" t="n">
        <f aca="false">SUM(F49:F49)</f>
        <v>966.57</v>
      </c>
      <c r="H49" s="124" t="n">
        <f aca="false">G49*1.2</f>
        <v>1159.884</v>
      </c>
    </row>
    <row r="50" s="30" customFormat="true" ht="12.75" hidden="false" customHeight="false" outlineLevel="0" collapsed="false">
      <c r="A50" s="123" t="s">
        <v>429</v>
      </c>
      <c r="D50" s="124" t="n">
        <f aca="false">D46</f>
        <v>10.4</v>
      </c>
      <c r="E50" s="123" t="s">
        <v>75</v>
      </c>
      <c r="F50" s="124" t="n">
        <v>63.83</v>
      </c>
      <c r="G50" s="124"/>
      <c r="H50" s="124"/>
    </row>
    <row r="51" s="30" customFormat="true" ht="12.75" hidden="false" customHeight="false" outlineLevel="0" collapsed="false">
      <c r="B51" s="123" t="s">
        <v>259</v>
      </c>
      <c r="D51" s="133"/>
      <c r="F51" s="124" t="n">
        <f aca="false">F50*D50</f>
        <v>663.832</v>
      </c>
      <c r="G51" s="124" t="n">
        <f aca="false">SUM(F51:F51)</f>
        <v>663.832</v>
      </c>
      <c r="H51" s="124" t="n">
        <f aca="false">G51*1.2</f>
        <v>796.5984</v>
      </c>
    </row>
    <row r="52" s="30" customFormat="true" ht="12.75" hidden="false" customHeight="false" outlineLevel="0" collapsed="false">
      <c r="D52" s="1"/>
      <c r="F52" s="144"/>
      <c r="G52" s="144" t="n">
        <f aca="false">SUM(G47,G49,G51)</f>
        <v>3278.386</v>
      </c>
      <c r="H52" s="144" t="n">
        <f aca="false">SUM(H47,H49,H51)</f>
        <v>3934.0632</v>
      </c>
    </row>
    <row r="53" s="30" customFormat="true" ht="12.75" hidden="false" customHeight="false" outlineLevel="0" collapsed="false">
      <c r="D53" s="1"/>
    </row>
    <row r="54" s="30" customFormat="true" ht="12.75" hidden="false" customHeight="false" outlineLevel="0" collapsed="false">
      <c r="A54" s="134" t="s">
        <v>262</v>
      </c>
      <c r="B54" s="135"/>
      <c r="C54" s="135"/>
      <c r="D54" s="136"/>
      <c r="E54" s="137" t="s">
        <v>33</v>
      </c>
      <c r="F54" s="82"/>
      <c r="G54" s="82" t="n">
        <f aca="false">SUM(G44,G52)</f>
        <v>11774.962</v>
      </c>
      <c r="H54" s="82" t="n">
        <f aca="false">SUM(H44,H52)</f>
        <v>14129.9544</v>
      </c>
    </row>
    <row r="55" s="30" customFormat="true" ht="12.75" hidden="false" customHeight="false" outlineLevel="0" collapsed="false">
      <c r="B55" s="123"/>
      <c r="D55" s="1"/>
      <c r="E55" s="131"/>
      <c r="F55" s="124"/>
      <c r="G55" s="124"/>
      <c r="H55" s="124"/>
    </row>
    <row r="56" s="30" customFormat="true" ht="12.75" hidden="false" customHeight="false" outlineLevel="0" collapsed="false">
      <c r="A56" s="28" t="s">
        <v>263</v>
      </c>
      <c r="D56" s="1"/>
      <c r="F56" s="124"/>
      <c r="G56" s="124"/>
      <c r="H56" s="124"/>
    </row>
    <row r="57" s="30" customFormat="true" ht="12.75" hidden="false" customHeight="false" outlineLevel="0" collapsed="false">
      <c r="A57" s="28"/>
      <c r="D57" s="1"/>
      <c r="F57" s="124"/>
      <c r="G57" s="124"/>
      <c r="H57" s="124"/>
    </row>
    <row r="58" s="30" customFormat="true" ht="12.75" hidden="false" customHeight="false" outlineLevel="0" collapsed="false">
      <c r="A58" s="28" t="s">
        <v>264</v>
      </c>
      <c r="B58" s="0"/>
      <c r="C58" s="0"/>
      <c r="D58" s="1"/>
      <c r="E58" s="0"/>
      <c r="F58" s="1"/>
      <c r="G58" s="1"/>
    </row>
    <row r="59" customFormat="false" ht="12.75" hidden="false" customHeight="false" outlineLevel="0" collapsed="false">
      <c r="A59" s="123" t="s">
        <v>265</v>
      </c>
      <c r="B59" s="30"/>
      <c r="C59" s="30"/>
      <c r="D59" s="124" t="n">
        <f aca="false">(8*4.55)+(8*3.65)+(0.65*2)</f>
        <v>66.9</v>
      </c>
      <c r="E59" s="123" t="s">
        <v>154</v>
      </c>
      <c r="F59" s="124" t="n">
        <v>8.86</v>
      </c>
      <c r="G59" s="133"/>
      <c r="H59" s="30"/>
    </row>
    <row r="60" s="30" customFormat="true" ht="12.75" hidden="false" customHeight="false" outlineLevel="0" collapsed="false">
      <c r="B60" s="123" t="s">
        <v>266</v>
      </c>
      <c r="D60" s="133"/>
      <c r="E60" s="131" t="s">
        <v>33</v>
      </c>
      <c r="F60" s="124" t="n">
        <f aca="false">F59*D59</f>
        <v>592.734</v>
      </c>
      <c r="G60" s="124" t="n">
        <f aca="false">SUM(F60:F60)</f>
        <v>592.734</v>
      </c>
      <c r="H60" s="124" t="n">
        <f aca="false">G60*1.2</f>
        <v>711.2808</v>
      </c>
    </row>
    <row r="61" customFormat="false" ht="12.75" hidden="false" customHeight="false" outlineLevel="0" collapsed="false">
      <c r="A61" s="123" t="s">
        <v>267</v>
      </c>
      <c r="B61" s="30"/>
      <c r="C61" s="30"/>
      <c r="D61" s="124" t="n">
        <f aca="false">D10</f>
        <v>229.5</v>
      </c>
      <c r="E61" s="123" t="s">
        <v>75</v>
      </c>
      <c r="F61" s="124" t="n">
        <v>90</v>
      </c>
      <c r="G61" s="133"/>
      <c r="H61" s="30"/>
    </row>
    <row r="62" customFormat="false" ht="12.75" hidden="false" customHeight="false" outlineLevel="0" collapsed="false">
      <c r="A62" s="30"/>
      <c r="B62" s="123" t="s">
        <v>268</v>
      </c>
      <c r="C62" s="30"/>
      <c r="D62" s="133"/>
      <c r="E62" s="131" t="s">
        <v>33</v>
      </c>
      <c r="F62" s="124" t="n">
        <f aca="false">F61*D61</f>
        <v>20655</v>
      </c>
      <c r="G62" s="124" t="n">
        <f aca="false">SUM(F62:F62)</f>
        <v>20655</v>
      </c>
      <c r="H62" s="124" t="n">
        <f aca="false">G62*1.2</f>
        <v>24786</v>
      </c>
    </row>
    <row r="63" customFormat="false" ht="12.75" hidden="false" customHeight="false" outlineLevel="0" collapsed="false">
      <c r="A63" s="123" t="s">
        <v>269</v>
      </c>
      <c r="B63" s="30"/>
      <c r="C63" s="30"/>
      <c r="D63" s="124" t="n">
        <f aca="false">D61</f>
        <v>229.5</v>
      </c>
      <c r="E63" s="123" t="s">
        <v>75</v>
      </c>
      <c r="F63" s="124" t="n">
        <v>49</v>
      </c>
      <c r="G63" s="124"/>
      <c r="H63" s="124"/>
    </row>
    <row r="64" customFormat="false" ht="12.75" hidden="false" customHeight="false" outlineLevel="0" collapsed="false">
      <c r="A64" s="123"/>
      <c r="B64" s="125" t="s">
        <v>270</v>
      </c>
      <c r="C64" s="30"/>
      <c r="D64" s="124"/>
      <c r="E64" s="123"/>
      <c r="F64" s="124" t="n">
        <f aca="false">F63*D63</f>
        <v>11245.5</v>
      </c>
      <c r="G64" s="124" t="n">
        <f aca="false">SUM(F64:F64)</f>
        <v>11245.5</v>
      </c>
      <c r="H64" s="124" t="n">
        <f aca="false">G64*1.2</f>
        <v>13494.6</v>
      </c>
    </row>
    <row r="65" customFormat="false" ht="12.75" hidden="false" customHeight="false" outlineLevel="0" collapsed="false">
      <c r="E65" s="30"/>
      <c r="F65" s="144"/>
      <c r="G65" s="144" t="n">
        <f aca="false">SUM(G60,G62,G64)</f>
        <v>32493.234</v>
      </c>
      <c r="H65" s="144" t="n">
        <f aca="false">SUM(H60,H62,H64)</f>
        <v>38991.8808</v>
      </c>
    </row>
    <row r="66" customFormat="false" ht="12.75" hidden="false" customHeight="false" outlineLevel="0" collapsed="false">
      <c r="A66" s="28" t="s">
        <v>271</v>
      </c>
      <c r="E66" s="30"/>
      <c r="F66" s="1"/>
      <c r="G66" s="1"/>
      <c r="H66" s="30"/>
    </row>
    <row r="67" customFormat="false" ht="12.75" hidden="false" customHeight="false" outlineLevel="0" collapsed="false">
      <c r="A67" s="123" t="s">
        <v>272</v>
      </c>
      <c r="D67" s="124" t="n">
        <f aca="false">38.55*0.2</f>
        <v>7.71</v>
      </c>
      <c r="E67" s="123" t="s">
        <v>75</v>
      </c>
      <c r="F67" s="124" t="n">
        <v>7.37</v>
      </c>
      <c r="G67" s="1"/>
    </row>
    <row r="68" customFormat="false" ht="12.75" hidden="false" customHeight="false" outlineLevel="0" collapsed="false">
      <c r="B68" s="123" t="s">
        <v>273</v>
      </c>
      <c r="E68" s="131" t="s">
        <v>33</v>
      </c>
      <c r="F68" s="124" t="n">
        <f aca="false">F67*D67</f>
        <v>56.8227</v>
      </c>
      <c r="G68" s="124" t="n">
        <f aca="false">SUM(F68:F68)</f>
        <v>56.8227</v>
      </c>
      <c r="H68" s="124" t="n">
        <f aca="false">G68*1.2</f>
        <v>68.18724</v>
      </c>
    </row>
    <row r="69" customFormat="false" ht="12.75" hidden="false" customHeight="false" outlineLevel="0" collapsed="false">
      <c r="A69" s="123" t="s">
        <v>274</v>
      </c>
      <c r="D69" s="124" t="n">
        <f aca="false">D28</f>
        <v>75</v>
      </c>
      <c r="E69" s="123" t="s">
        <v>75</v>
      </c>
      <c r="F69" s="124" t="n">
        <v>8</v>
      </c>
      <c r="G69" s="124"/>
      <c r="H69" s="124"/>
    </row>
    <row r="70" customFormat="false" ht="12.75" hidden="false" customHeight="false" outlineLevel="0" collapsed="false">
      <c r="B70" s="123" t="s">
        <v>275</v>
      </c>
      <c r="E70" s="30"/>
      <c r="F70" s="124" t="n">
        <f aca="false">F69*D69</f>
        <v>600</v>
      </c>
      <c r="G70" s="124" t="n">
        <f aca="false">SUM(F70:F70)</f>
        <v>600</v>
      </c>
      <c r="H70" s="124" t="n">
        <f aca="false">G70*1.2</f>
        <v>720</v>
      </c>
    </row>
    <row r="71" customFormat="false" ht="12.75" hidden="false" customHeight="false" outlineLevel="0" collapsed="false">
      <c r="B71" s="123"/>
      <c r="E71" s="30"/>
      <c r="F71" s="144"/>
      <c r="G71" s="144" t="n">
        <f aca="false">SUM(G68,G70)</f>
        <v>656.8227</v>
      </c>
      <c r="H71" s="144" t="n">
        <f aca="false">SUM(H68,H70)</f>
        <v>788.18724</v>
      </c>
    </row>
    <row r="72" customFormat="false" ht="12.75" hidden="false" customHeight="false" outlineLevel="0" collapsed="false">
      <c r="C72" s="131" t="s">
        <v>33</v>
      </c>
      <c r="D72" s="140"/>
      <c r="F72" s="1"/>
      <c r="G72" s="1"/>
    </row>
    <row r="73" customFormat="false" ht="12.75" hidden="false" customHeight="false" outlineLevel="0" collapsed="false">
      <c r="A73" s="134" t="s">
        <v>276</v>
      </c>
      <c r="B73" s="135"/>
      <c r="C73" s="135"/>
      <c r="D73" s="136"/>
      <c r="E73" s="137" t="s">
        <v>33</v>
      </c>
      <c r="F73" s="82"/>
      <c r="G73" s="82" t="n">
        <f aca="false">SUM(G65,G71)</f>
        <v>33150.0567</v>
      </c>
      <c r="H73" s="82" t="n">
        <f aca="false">SUM(H65,H71)</f>
        <v>39780.06804</v>
      </c>
    </row>
    <row r="74" customFormat="false" ht="12.75" hidden="false" customHeight="false" outlineLevel="0" collapsed="false">
      <c r="F74" s="1"/>
      <c r="G74" s="1"/>
    </row>
    <row r="75" customFormat="false" ht="12.75" hidden="false" customHeight="false" outlineLevel="0" collapsed="false">
      <c r="A75" s="28" t="s">
        <v>277</v>
      </c>
      <c r="F75" s="1"/>
      <c r="G75" s="1"/>
    </row>
    <row r="76" customFormat="false" ht="12.75" hidden="false" customHeight="false" outlineLevel="0" collapsed="false">
      <c r="F76" s="1"/>
      <c r="G76" s="1"/>
    </row>
    <row r="77" customFormat="false" ht="12.75" hidden="false" customHeight="false" outlineLevel="0" collapsed="false">
      <c r="A77" s="28" t="s">
        <v>278</v>
      </c>
      <c r="E77" s="30"/>
      <c r="F77" s="1"/>
      <c r="G77" s="1"/>
    </row>
    <row r="78" customFormat="false" ht="12.75" hidden="false" customHeight="false" outlineLevel="0" collapsed="false">
      <c r="A78" s="123" t="s">
        <v>279</v>
      </c>
      <c r="D78" s="124" t="n">
        <f aca="false">(28.6*2.6)-(3*2.1*0.8)-(5*2.08)</f>
        <v>58.92</v>
      </c>
      <c r="E78" s="123" t="s">
        <v>75</v>
      </c>
      <c r="F78" s="124"/>
      <c r="G78" s="1"/>
    </row>
    <row r="79" customFormat="false" ht="12.75" hidden="false" customHeight="false" outlineLevel="0" collapsed="false">
      <c r="B79" s="123" t="s">
        <v>430</v>
      </c>
      <c r="E79" s="131" t="s">
        <v>33</v>
      </c>
      <c r="F79" s="124"/>
      <c r="G79" s="124"/>
      <c r="H79" s="124"/>
    </row>
    <row r="80" customFormat="false" ht="12.75" hidden="false" customHeight="false" outlineLevel="0" collapsed="false">
      <c r="A80" s="123" t="s">
        <v>281</v>
      </c>
      <c r="B80" s="123"/>
      <c r="D80" s="124" t="n">
        <f aca="false">(20.8*1.6)*2</f>
        <v>66.56</v>
      </c>
      <c r="E80" s="123" t="s">
        <v>75</v>
      </c>
      <c r="F80" s="124" t="n">
        <v>38.1</v>
      </c>
      <c r="G80" s="124"/>
      <c r="H80" s="124"/>
    </row>
    <row r="81" customFormat="false" ht="12.75" hidden="false" customHeight="false" outlineLevel="0" collapsed="false">
      <c r="B81" s="123" t="s">
        <v>282</v>
      </c>
      <c r="E81" s="131" t="s">
        <v>33</v>
      </c>
      <c r="F81" s="124" t="n">
        <f aca="false">F80*D80</f>
        <v>2535.936</v>
      </c>
      <c r="G81" s="124" t="n">
        <f aca="false">SUM(F81:F81)</f>
        <v>2535.936</v>
      </c>
      <c r="H81" s="124" t="n">
        <f aca="false">G81*1.2</f>
        <v>3043.1232</v>
      </c>
    </row>
    <row r="82" customFormat="false" ht="12.75" hidden="false" customHeight="false" outlineLevel="0" collapsed="false">
      <c r="A82" s="123" t="s">
        <v>283</v>
      </c>
      <c r="B82" s="123"/>
      <c r="D82" s="124" t="n">
        <f aca="false">(39*2.6)-(3*2.1*0.8)-(5*2.08)</f>
        <v>85.96</v>
      </c>
      <c r="E82" s="123" t="s">
        <v>75</v>
      </c>
      <c r="F82" s="124"/>
      <c r="G82" s="124"/>
      <c r="H82" s="124"/>
    </row>
    <row r="83" customFormat="false" ht="12.75" hidden="false" customHeight="false" outlineLevel="0" collapsed="false">
      <c r="B83" s="123" t="s">
        <v>431</v>
      </c>
      <c r="E83" s="131" t="s">
        <v>33</v>
      </c>
      <c r="F83" s="124"/>
      <c r="G83" s="124"/>
      <c r="H83" s="124"/>
    </row>
    <row r="84" customFormat="false" ht="12.75" hidden="false" customHeight="false" outlineLevel="0" collapsed="false">
      <c r="A84" s="123" t="s">
        <v>285</v>
      </c>
      <c r="B84" s="123"/>
      <c r="D84" s="124" t="n">
        <f aca="false">5*2.6</f>
        <v>13</v>
      </c>
      <c r="E84" s="123" t="s">
        <v>103</v>
      </c>
      <c r="F84" s="124" t="n">
        <v>2.84</v>
      </c>
      <c r="G84" s="124"/>
      <c r="H84" s="124"/>
    </row>
    <row r="85" customFormat="false" ht="12.75" hidden="false" customHeight="false" outlineLevel="0" collapsed="false">
      <c r="B85" s="123" t="s">
        <v>286</v>
      </c>
      <c r="F85" s="124" t="n">
        <f aca="false">F84*D84</f>
        <v>36.92</v>
      </c>
      <c r="G85" s="124" t="n">
        <f aca="false">SUM(F85:F85)</f>
        <v>36.92</v>
      </c>
      <c r="H85" s="124" t="n">
        <f aca="false">G85*1.2</f>
        <v>44.304</v>
      </c>
    </row>
    <row r="86" customFormat="false" ht="12.75" hidden="false" customHeight="false" outlineLevel="0" collapsed="false">
      <c r="F86" s="144"/>
      <c r="G86" s="144" t="n">
        <f aca="false">SUM(G79,G81,G83,G85)</f>
        <v>2572.856</v>
      </c>
      <c r="H86" s="144" t="n">
        <f aca="false">SUM(H79,H81,H83,H85)</f>
        <v>3087.4272</v>
      </c>
    </row>
    <row r="87" s="30" customFormat="true" ht="12.75" hidden="false" customHeight="false" outlineLevel="0" collapsed="false">
      <c r="A87" s="28" t="s">
        <v>287</v>
      </c>
      <c r="B87" s="0"/>
      <c r="C87" s="0"/>
      <c r="D87" s="1"/>
      <c r="E87" s="0"/>
      <c r="F87" s="124"/>
      <c r="G87" s="142"/>
      <c r="H87" s="0"/>
    </row>
    <row r="88" s="30" customFormat="true" ht="12.75" hidden="false" customHeight="false" outlineLevel="0" collapsed="false">
      <c r="A88" s="123" t="s">
        <v>288</v>
      </c>
      <c r="B88" s="0"/>
      <c r="C88" s="0"/>
      <c r="D88" s="124" t="n">
        <f aca="false">SUM(D78,D82)</f>
        <v>144.88</v>
      </c>
      <c r="E88" s="123" t="s">
        <v>75</v>
      </c>
      <c r="F88" s="124" t="n">
        <v>2.52</v>
      </c>
      <c r="G88" s="124"/>
      <c r="H88" s="124"/>
    </row>
    <row r="89" s="30" customFormat="true" ht="12.75" hidden="false" customHeight="false" outlineLevel="0" collapsed="false">
      <c r="A89" s="0"/>
      <c r="B89" s="123" t="s">
        <v>289</v>
      </c>
      <c r="C89" s="0"/>
      <c r="D89" s="1"/>
      <c r="E89" s="131" t="s">
        <v>33</v>
      </c>
      <c r="F89" s="124" t="n">
        <f aca="false">F88*D88</f>
        <v>365.0976</v>
      </c>
      <c r="G89" s="124" t="n">
        <f aca="false">SUM(F89:F89)</f>
        <v>365.0976</v>
      </c>
      <c r="H89" s="124" t="n">
        <f aca="false">G89*1.2</f>
        <v>438.11712</v>
      </c>
    </row>
    <row r="90" customFormat="false" ht="12.75" hidden="false" customHeight="false" outlineLevel="0" collapsed="false">
      <c r="A90" s="123" t="s">
        <v>290</v>
      </c>
      <c r="B90" s="123"/>
      <c r="C90" s="30"/>
      <c r="D90" s="124" t="n">
        <f aca="false">D82</f>
        <v>85.96</v>
      </c>
      <c r="E90" s="123" t="s">
        <v>75</v>
      </c>
      <c r="F90" s="124" t="n">
        <v>8.21</v>
      </c>
      <c r="G90" s="124"/>
      <c r="H90" s="124"/>
    </row>
    <row r="91" customFormat="false" ht="12.75" hidden="false" customHeight="false" outlineLevel="0" collapsed="false">
      <c r="A91" s="30"/>
      <c r="B91" s="123" t="s">
        <v>291</v>
      </c>
      <c r="C91" s="30"/>
      <c r="D91" s="133"/>
      <c r="E91" s="131" t="s">
        <v>33</v>
      </c>
      <c r="F91" s="124" t="n">
        <f aca="false">F90*D90</f>
        <v>705.7316</v>
      </c>
      <c r="G91" s="124" t="n">
        <f aca="false">SUM(F91:F91)</f>
        <v>705.7316</v>
      </c>
      <c r="H91" s="124" t="n">
        <f aca="false">G91*1.2</f>
        <v>846.87792</v>
      </c>
    </row>
    <row r="92" customFormat="false" ht="12.75" hidden="false" customHeight="false" outlineLevel="0" collapsed="false">
      <c r="A92" s="123" t="s">
        <v>292</v>
      </c>
      <c r="B92" s="123"/>
      <c r="C92" s="30"/>
      <c r="D92" s="124" t="n">
        <f aca="false">D78</f>
        <v>58.92</v>
      </c>
      <c r="E92" s="123" t="s">
        <v>75</v>
      </c>
      <c r="F92" s="124" t="n">
        <v>6.5</v>
      </c>
      <c r="G92" s="124"/>
      <c r="H92" s="124"/>
    </row>
    <row r="93" customFormat="false" ht="12.75" hidden="false" customHeight="false" outlineLevel="0" collapsed="false">
      <c r="A93" s="30"/>
      <c r="B93" s="123" t="s">
        <v>293</v>
      </c>
      <c r="C93" s="30"/>
      <c r="D93" s="133"/>
      <c r="E93" s="131" t="s">
        <v>33</v>
      </c>
      <c r="F93" s="124" t="n">
        <f aca="false">F92*D92</f>
        <v>382.98</v>
      </c>
      <c r="G93" s="124" t="n">
        <f aca="false">SUM(F93:F93)</f>
        <v>382.98</v>
      </c>
      <c r="H93" s="124" t="n">
        <f aca="false">G93*1.2</f>
        <v>459.576</v>
      </c>
    </row>
    <row r="94" customFormat="false" ht="12.75" hidden="false" customHeight="false" outlineLevel="0" collapsed="false">
      <c r="A94" s="123" t="s">
        <v>294</v>
      </c>
      <c r="B94" s="123"/>
      <c r="D94" s="124" t="n">
        <f aca="false">(D59*0.2*3.14)+(229.5*0.2)</f>
        <v>87.9132</v>
      </c>
      <c r="E94" s="123" t="s">
        <v>75</v>
      </c>
      <c r="F94" s="124" t="n">
        <v>15.16</v>
      </c>
      <c r="G94" s="124"/>
      <c r="H94" s="124"/>
    </row>
    <row r="95" customFormat="false" ht="12.75" hidden="false" customHeight="false" outlineLevel="0" collapsed="false">
      <c r="B95" s="123" t="s">
        <v>295</v>
      </c>
      <c r="E95" s="131" t="s">
        <v>33</v>
      </c>
      <c r="F95" s="124" t="n">
        <f aca="false">F94*D94</f>
        <v>1332.764112</v>
      </c>
      <c r="G95" s="124" t="n">
        <f aca="false">SUM(F95:F95)</f>
        <v>1332.764112</v>
      </c>
      <c r="H95" s="124" t="n">
        <f aca="false">G95*1.2</f>
        <v>1599.3169344</v>
      </c>
    </row>
    <row r="96" customFormat="false" ht="12.75" hidden="false" customHeight="false" outlineLevel="0" collapsed="false">
      <c r="A96" s="123" t="s">
        <v>296</v>
      </c>
      <c r="B96" s="123"/>
      <c r="D96" s="124" t="n">
        <f aca="false">(D46)*2*0.2</f>
        <v>4.16</v>
      </c>
      <c r="E96" s="123" t="s">
        <v>75</v>
      </c>
      <c r="F96" s="124" t="n">
        <v>24.94</v>
      </c>
      <c r="G96" s="124"/>
      <c r="H96" s="124"/>
    </row>
    <row r="97" customFormat="false" ht="12.75" hidden="false" customHeight="false" outlineLevel="0" collapsed="false">
      <c r="B97" s="123" t="s">
        <v>297</v>
      </c>
      <c r="F97" s="124" t="n">
        <f aca="false">F96*D96</f>
        <v>103.7504</v>
      </c>
      <c r="G97" s="124" t="n">
        <f aca="false">SUM(F97:F97)</f>
        <v>103.7504</v>
      </c>
      <c r="H97" s="124" t="n">
        <f aca="false">G97*1.2</f>
        <v>124.50048</v>
      </c>
    </row>
    <row r="98" customFormat="false" ht="12.75" hidden="false" customHeight="false" outlineLevel="0" collapsed="false">
      <c r="F98" s="144"/>
      <c r="G98" s="144" t="n">
        <f aca="false">SUM(G89,G91,G93,G95,G97)</f>
        <v>2890.323712</v>
      </c>
      <c r="H98" s="144" t="n">
        <f aca="false">SUM(H89,H91,H93,H95,H97)</f>
        <v>3468.3884544</v>
      </c>
    </row>
    <row r="99" customFormat="false" ht="12.75" hidden="false" customHeight="false" outlineLevel="0" collapsed="false">
      <c r="F99" s="124"/>
      <c r="G99" s="1"/>
      <c r="H99" s="6"/>
    </row>
    <row r="100" customFormat="false" ht="12.75" hidden="false" customHeight="false" outlineLevel="0" collapsed="false">
      <c r="A100" s="134" t="s">
        <v>298</v>
      </c>
      <c r="B100" s="135"/>
      <c r="C100" s="135"/>
      <c r="D100" s="136"/>
      <c r="E100" s="137" t="s">
        <v>33</v>
      </c>
      <c r="F100" s="82"/>
      <c r="G100" s="82" t="n">
        <f aca="false">SUM(G86,G98)</f>
        <v>5463.179712</v>
      </c>
      <c r="H100" s="82" t="n">
        <f aca="false">SUM(H86,H98)</f>
        <v>6555.8156544</v>
      </c>
    </row>
    <row r="101" customFormat="false" ht="12.75" hidden="false" customHeight="false" outlineLevel="0" collapsed="false">
      <c r="F101" s="124"/>
      <c r="G101" s="1"/>
      <c r="H101" s="6"/>
    </row>
    <row r="102" customFormat="false" ht="12.75" hidden="false" customHeight="false" outlineLevel="0" collapsed="false">
      <c r="A102" s="28" t="s">
        <v>299</v>
      </c>
      <c r="B102" s="30"/>
      <c r="C102" s="30"/>
      <c r="E102" s="30"/>
      <c r="F102" s="124"/>
      <c r="G102" s="124"/>
      <c r="H102" s="124"/>
    </row>
    <row r="103" customFormat="false" ht="12.75" hidden="false" customHeight="false" outlineLevel="0" collapsed="false">
      <c r="A103" s="30"/>
      <c r="B103" s="30"/>
      <c r="C103" s="30"/>
      <c r="E103" s="131" t="s">
        <v>33</v>
      </c>
      <c r="F103" s="124"/>
      <c r="G103" s="1"/>
      <c r="H103" s="6"/>
    </row>
    <row r="104" customFormat="false" ht="12.75" hidden="false" customHeight="false" outlineLevel="0" collapsed="false">
      <c r="A104" s="123" t="s">
        <v>300</v>
      </c>
      <c r="B104" s="30"/>
      <c r="C104" s="30"/>
      <c r="D104" s="124" t="n">
        <f aca="false">229.5*0.05</f>
        <v>11.475</v>
      </c>
      <c r="E104" s="123" t="s">
        <v>86</v>
      </c>
      <c r="F104" s="124" t="n">
        <v>69.68</v>
      </c>
      <c r="G104" s="1"/>
      <c r="H104" s="30"/>
    </row>
    <row r="105" customFormat="false" ht="12.75" hidden="false" customHeight="false" outlineLevel="0" collapsed="false">
      <c r="A105" s="30"/>
      <c r="B105" s="123" t="s">
        <v>108</v>
      </c>
      <c r="C105" s="30"/>
      <c r="E105" s="131" t="s">
        <v>33</v>
      </c>
      <c r="F105" s="124" t="n">
        <f aca="false">F104*D104</f>
        <v>799.578</v>
      </c>
      <c r="G105" s="124" t="n">
        <f aca="false">SUM(F105:F105)</f>
        <v>799.578</v>
      </c>
      <c r="H105" s="124" t="n">
        <f aca="false">G105*1.2</f>
        <v>959.4936</v>
      </c>
    </row>
    <row r="106" customFormat="false" ht="12.75" hidden="false" customHeight="false" outlineLevel="0" collapsed="false">
      <c r="A106" s="123" t="s">
        <v>301</v>
      </c>
      <c r="D106" s="124" t="n">
        <v>4.2</v>
      </c>
      <c r="E106" s="123" t="s">
        <v>86</v>
      </c>
      <c r="F106" s="124" t="n">
        <v>386.57</v>
      </c>
      <c r="G106" s="124"/>
      <c r="H106" s="124"/>
    </row>
    <row r="107" customFormat="false" ht="12.75" hidden="false" customHeight="false" outlineLevel="0" collapsed="false">
      <c r="B107" s="123" t="s">
        <v>302</v>
      </c>
      <c r="E107" s="131" t="s">
        <v>33</v>
      </c>
      <c r="F107" s="124" t="n">
        <f aca="false">F106*D106</f>
        <v>1623.594</v>
      </c>
      <c r="G107" s="124" t="n">
        <f aca="false">SUM(F107:F107)</f>
        <v>1623.594</v>
      </c>
      <c r="H107" s="124" t="n">
        <f aca="false">G107*1.2</f>
        <v>1948.3128</v>
      </c>
    </row>
    <row r="108" customFormat="false" ht="12.75" hidden="false" customHeight="false" outlineLevel="0" collapsed="false">
      <c r="A108" s="123" t="s">
        <v>303</v>
      </c>
      <c r="B108" s="123"/>
      <c r="D108" s="124" t="n">
        <v>60.45</v>
      </c>
      <c r="E108" s="123" t="s">
        <v>75</v>
      </c>
      <c r="F108" s="124" t="n">
        <v>34.04</v>
      </c>
      <c r="G108" s="1"/>
    </row>
    <row r="109" customFormat="false" ht="12.75" hidden="false" customHeight="false" outlineLevel="0" collapsed="false">
      <c r="B109" s="123" t="s">
        <v>304</v>
      </c>
      <c r="E109" s="131" t="s">
        <v>33</v>
      </c>
      <c r="F109" s="124" t="n">
        <f aca="false">F108*D108</f>
        <v>2057.718</v>
      </c>
      <c r="G109" s="124" t="n">
        <f aca="false">SUM(F109:F109)</f>
        <v>2057.718</v>
      </c>
      <c r="H109" s="124" t="n">
        <f aca="false">G109*1.2</f>
        <v>2469.2616</v>
      </c>
    </row>
    <row r="110" customFormat="false" ht="12.75" hidden="false" customHeight="false" outlineLevel="0" collapsed="false">
      <c r="A110" s="123" t="s">
        <v>305</v>
      </c>
      <c r="B110" s="30"/>
      <c r="C110" s="30"/>
      <c r="D110" s="124" t="n">
        <v>101</v>
      </c>
      <c r="E110" s="123" t="s">
        <v>75</v>
      </c>
      <c r="F110" s="124" t="n">
        <v>60</v>
      </c>
      <c r="G110" s="142"/>
      <c r="H110" s="30"/>
    </row>
    <row r="111" customFormat="false" ht="12.75" hidden="false" customHeight="false" outlineLevel="0" collapsed="false">
      <c r="A111" s="30"/>
      <c r="B111" s="123" t="s">
        <v>101</v>
      </c>
      <c r="C111" s="30"/>
      <c r="D111" s="133"/>
      <c r="E111" s="131" t="s">
        <v>33</v>
      </c>
      <c r="F111" s="124" t="n">
        <f aca="false">F110*D110</f>
        <v>6060</v>
      </c>
      <c r="G111" s="124" t="n">
        <f aca="false">SUM(F111:F111)</f>
        <v>6060</v>
      </c>
      <c r="H111" s="124" t="n">
        <f aca="false">G111*1.2</f>
        <v>7272</v>
      </c>
    </row>
    <row r="112" customFormat="false" ht="12.75" hidden="false" customHeight="false" outlineLevel="0" collapsed="false">
      <c r="F112" s="140"/>
      <c r="G112" s="140"/>
      <c r="H112" s="140"/>
    </row>
    <row r="113" customFormat="false" ht="12.75" hidden="false" customHeight="false" outlineLevel="0" collapsed="false">
      <c r="A113" s="134" t="s">
        <v>128</v>
      </c>
      <c r="B113" s="135"/>
      <c r="C113" s="135"/>
      <c r="D113" s="136"/>
      <c r="E113" s="137" t="s">
        <v>33</v>
      </c>
      <c r="F113" s="82"/>
      <c r="G113" s="82" t="n">
        <f aca="false">SUM(G105,G107,G109,G111)</f>
        <v>10540.89</v>
      </c>
      <c r="H113" s="82" t="n">
        <f aca="false">SUM(H105,H107,H109,H111)</f>
        <v>12649.068</v>
      </c>
    </row>
    <row r="114" customFormat="false" ht="12.75" hidden="false" customHeight="false" outlineLevel="0" collapsed="false">
      <c r="F114" s="1"/>
      <c r="G114" s="1"/>
    </row>
    <row r="115" customFormat="false" ht="12.75" hidden="false" customHeight="false" outlineLevel="0" collapsed="false">
      <c r="A115" s="28" t="s">
        <v>308</v>
      </c>
      <c r="B115" s="30"/>
      <c r="C115" s="30"/>
      <c r="E115" s="30"/>
      <c r="F115" s="1"/>
      <c r="G115" s="1"/>
    </row>
    <row r="116" customFormat="false" ht="12.75" hidden="false" customHeight="false" outlineLevel="0" collapsed="false">
      <c r="F116" s="1"/>
      <c r="G116" s="1"/>
    </row>
    <row r="117" customFormat="false" ht="12.75" hidden="false" customHeight="false" outlineLevel="0" collapsed="false">
      <c r="A117" s="28" t="s">
        <v>309</v>
      </c>
      <c r="F117" s="1"/>
      <c r="G117" s="1"/>
    </row>
    <row r="118" customFormat="false" ht="12.75" hidden="false" customHeight="false" outlineLevel="0" collapsed="false">
      <c r="A118" s="123" t="s">
        <v>310</v>
      </c>
      <c r="B118" s="30"/>
      <c r="C118" s="30"/>
      <c r="D118" s="124" t="n">
        <v>7</v>
      </c>
      <c r="E118" s="123" t="s">
        <v>72</v>
      </c>
      <c r="F118" s="124" t="n">
        <v>273.26</v>
      </c>
      <c r="G118" s="133"/>
      <c r="H118" s="30"/>
    </row>
    <row r="119" customFormat="false" ht="12.75" hidden="false" customHeight="false" outlineLevel="0" collapsed="false">
      <c r="A119" s="30"/>
      <c r="B119" s="123" t="s">
        <v>311</v>
      </c>
      <c r="C119" s="30"/>
      <c r="D119" s="133"/>
      <c r="E119" s="131" t="s">
        <v>33</v>
      </c>
      <c r="F119" s="124" t="n">
        <f aca="false">F118*D118</f>
        <v>1912.82</v>
      </c>
      <c r="G119" s="124" t="n">
        <f aca="false">SUM(F119:F119)</f>
        <v>1912.82</v>
      </c>
      <c r="H119" s="124" t="n">
        <f aca="false">G119*1.2</f>
        <v>2295.384</v>
      </c>
    </row>
    <row r="120" customFormat="false" ht="12.75" hidden="false" customHeight="false" outlineLevel="0" collapsed="false">
      <c r="A120" s="123" t="s">
        <v>312</v>
      </c>
      <c r="B120" s="123"/>
      <c r="C120" s="30"/>
      <c r="D120" s="124" t="n">
        <v>1</v>
      </c>
      <c r="E120" s="123" t="s">
        <v>72</v>
      </c>
      <c r="F120" s="124" t="n">
        <v>73.79</v>
      </c>
      <c r="G120" s="124"/>
      <c r="H120" s="124"/>
    </row>
    <row r="121" customFormat="false" ht="12.75" hidden="false" customHeight="false" outlineLevel="0" collapsed="false">
      <c r="A121" s="30"/>
      <c r="B121" s="123" t="s">
        <v>313</v>
      </c>
      <c r="C121" s="30"/>
      <c r="E121" s="131" t="s">
        <v>33</v>
      </c>
      <c r="F121" s="124" t="n">
        <f aca="false">F120*D120</f>
        <v>73.79</v>
      </c>
      <c r="G121" s="124" t="n">
        <f aca="false">SUM(F121:F121)</f>
        <v>73.79</v>
      </c>
      <c r="H121" s="124" t="n">
        <f aca="false">G121*1.2</f>
        <v>88.548</v>
      </c>
    </row>
    <row r="122" customFormat="false" ht="12.75" hidden="false" customHeight="false" outlineLevel="0" collapsed="false">
      <c r="A122" s="123" t="s">
        <v>364</v>
      </c>
      <c r="B122" s="123"/>
      <c r="D122" s="124" t="n">
        <v>5</v>
      </c>
      <c r="E122" s="123" t="s">
        <v>72</v>
      </c>
      <c r="F122" s="124" t="n">
        <v>32.1</v>
      </c>
      <c r="G122" s="124"/>
      <c r="H122" s="124"/>
    </row>
    <row r="123" customFormat="false" ht="12.75" hidden="false" customHeight="false" outlineLevel="0" collapsed="false">
      <c r="B123" s="123" t="s">
        <v>365</v>
      </c>
      <c r="E123" s="131" t="s">
        <v>33</v>
      </c>
      <c r="F123" s="124" t="n">
        <f aca="false">F122*D122</f>
        <v>160.5</v>
      </c>
      <c r="G123" s="124" t="n">
        <f aca="false">SUM(F123:F123)</f>
        <v>160.5</v>
      </c>
      <c r="H123" s="124" t="n">
        <f aca="false">G123*1.2</f>
        <v>192.6</v>
      </c>
    </row>
    <row r="124" customFormat="false" ht="12.75" hidden="false" customHeight="false" outlineLevel="0" collapsed="false">
      <c r="A124" s="123" t="s">
        <v>316</v>
      </c>
      <c r="B124" s="123"/>
      <c r="D124" s="124" t="n">
        <v>6</v>
      </c>
      <c r="E124" s="123" t="s">
        <v>72</v>
      </c>
      <c r="F124" s="124" t="n">
        <v>56.09</v>
      </c>
      <c r="G124" s="124"/>
      <c r="H124" s="124"/>
    </row>
    <row r="125" customFormat="false" ht="12.75" hidden="false" customHeight="false" outlineLevel="0" collapsed="false">
      <c r="B125" s="123" t="s">
        <v>317</v>
      </c>
      <c r="E125" s="131" t="s">
        <v>33</v>
      </c>
      <c r="F125" s="124" t="n">
        <f aca="false">F124*D124</f>
        <v>336.54</v>
      </c>
      <c r="G125" s="124" t="n">
        <f aca="false">SUM(F125:F125)</f>
        <v>336.54</v>
      </c>
      <c r="H125" s="124" t="n">
        <f aca="false">G125*1.2</f>
        <v>403.848</v>
      </c>
    </row>
    <row r="126" customFormat="false" ht="12.75" hidden="false" customHeight="false" outlineLevel="0" collapsed="false">
      <c r="A126" s="123" t="s">
        <v>432</v>
      </c>
      <c r="B126" s="123"/>
      <c r="D126" s="124" t="n">
        <v>2</v>
      </c>
      <c r="E126" s="123" t="s">
        <v>72</v>
      </c>
      <c r="F126" s="124" t="n">
        <v>182.75</v>
      </c>
      <c r="G126" s="124"/>
      <c r="H126" s="124"/>
    </row>
    <row r="127" customFormat="false" ht="12.75" hidden="false" customHeight="false" outlineLevel="0" collapsed="false">
      <c r="A127" s="123"/>
      <c r="B127" s="123" t="s">
        <v>433</v>
      </c>
      <c r="C127" s="123"/>
      <c r="E127" s="131"/>
      <c r="F127" s="124" t="n">
        <f aca="false">F126*D126</f>
        <v>365.5</v>
      </c>
      <c r="G127" s="124" t="n">
        <f aca="false">SUM(F127:F127)</f>
        <v>365.5</v>
      </c>
      <c r="H127" s="124" t="n">
        <f aca="false">G127*1.2</f>
        <v>438.6</v>
      </c>
    </row>
    <row r="128" customFormat="false" ht="12.75" hidden="false" customHeight="false" outlineLevel="0" collapsed="false">
      <c r="A128" s="123" t="s">
        <v>434</v>
      </c>
      <c r="B128" s="123"/>
      <c r="C128" s="123"/>
      <c r="D128" s="124" t="n">
        <v>7</v>
      </c>
      <c r="E128" s="123" t="s">
        <v>72</v>
      </c>
      <c r="F128" s="124" t="n">
        <v>34.33</v>
      </c>
      <c r="G128" s="124"/>
      <c r="H128" s="124"/>
    </row>
    <row r="129" customFormat="false" ht="12.75" hidden="false" customHeight="false" outlineLevel="0" collapsed="false">
      <c r="A129" s="123"/>
      <c r="B129" s="123" t="s">
        <v>435</v>
      </c>
      <c r="C129" s="123"/>
      <c r="D129" s="124"/>
      <c r="E129" s="131"/>
      <c r="F129" s="124" t="n">
        <f aca="false">F128*D128</f>
        <v>240.31</v>
      </c>
      <c r="G129" s="124" t="n">
        <f aca="false">SUM(F129:F129)</f>
        <v>240.31</v>
      </c>
      <c r="H129" s="124" t="n">
        <f aca="false">G129*1.2</f>
        <v>288.372</v>
      </c>
    </row>
    <row r="130" customFormat="false" ht="12.75" hidden="false" customHeight="false" outlineLevel="0" collapsed="false">
      <c r="A130" s="123" t="s">
        <v>436</v>
      </c>
      <c r="B130" s="123"/>
      <c r="C130" s="123"/>
      <c r="D130" s="124" t="n">
        <v>1</v>
      </c>
      <c r="E130" s="123" t="s">
        <v>72</v>
      </c>
      <c r="F130" s="124" t="n">
        <v>80.18</v>
      </c>
      <c r="G130" s="1"/>
    </row>
    <row r="131" customFormat="false" ht="12.75" hidden="false" customHeight="false" outlineLevel="0" collapsed="false">
      <c r="B131" s="123" t="s">
        <v>315</v>
      </c>
      <c r="E131" s="131" t="s">
        <v>33</v>
      </c>
      <c r="F131" s="124" t="n">
        <f aca="false">F130*D130</f>
        <v>80.18</v>
      </c>
      <c r="G131" s="124" t="n">
        <f aca="false">SUM(F131:F131)</f>
        <v>80.18</v>
      </c>
      <c r="H131" s="124" t="n">
        <f aca="false">G131*1.2</f>
        <v>96.216</v>
      </c>
    </row>
    <row r="132" customFormat="false" ht="12.75" hidden="false" customHeight="false" outlineLevel="0" collapsed="false">
      <c r="A132" s="123" t="s">
        <v>437</v>
      </c>
      <c r="B132" s="123"/>
      <c r="D132" s="124" t="n">
        <v>5</v>
      </c>
      <c r="E132" s="123" t="s">
        <v>154</v>
      </c>
      <c r="F132" s="124" t="n">
        <v>149.51</v>
      </c>
      <c r="G132" s="124"/>
      <c r="H132" s="124"/>
    </row>
    <row r="133" customFormat="false" ht="12.75" hidden="false" customHeight="false" outlineLevel="0" collapsed="false">
      <c r="A133" s="123"/>
      <c r="B133" s="123" t="s">
        <v>372</v>
      </c>
      <c r="E133" s="131"/>
      <c r="F133" s="124" t="n">
        <f aca="false">F132*D132</f>
        <v>747.55</v>
      </c>
      <c r="G133" s="124" t="n">
        <f aca="false">SUM(F133:F133)</f>
        <v>747.55</v>
      </c>
      <c r="H133" s="124" t="n">
        <f aca="false">G133*1.2</f>
        <v>897.06</v>
      </c>
    </row>
    <row r="134" customFormat="false" ht="12.75" hidden="false" customHeight="false" outlineLevel="0" collapsed="false">
      <c r="A134" s="123" t="s">
        <v>375</v>
      </c>
      <c r="D134" s="124" t="n">
        <v>7</v>
      </c>
      <c r="E134" s="123" t="s">
        <v>186</v>
      </c>
      <c r="F134" s="124" t="n">
        <v>214.5</v>
      </c>
      <c r="G134" s="124"/>
      <c r="H134" s="124"/>
    </row>
    <row r="135" customFormat="false" ht="12.75" hidden="false" customHeight="false" outlineLevel="0" collapsed="false">
      <c r="E135" s="131" t="s">
        <v>33</v>
      </c>
      <c r="F135" s="124" t="n">
        <f aca="false">F134*D134</f>
        <v>1501.5</v>
      </c>
      <c r="G135" s="124" t="n">
        <f aca="false">SUM(F135:F135)</f>
        <v>1501.5</v>
      </c>
      <c r="H135" s="124" t="n">
        <f aca="false">G135*1.2</f>
        <v>1801.8</v>
      </c>
    </row>
    <row r="136" customFormat="false" ht="12.75" hidden="false" customHeight="false" outlineLevel="0" collapsed="false">
      <c r="F136" s="144"/>
      <c r="G136" s="144" t="n">
        <f aca="false">SUM(G119,G121,G123,G125,G127,G129,G131,G133,G135)</f>
        <v>5418.69</v>
      </c>
      <c r="H136" s="144" t="n">
        <f aca="false">SUM(H119,H121,H123,H125,H127,H129,H131,H133,H135)</f>
        <v>6502.428</v>
      </c>
    </row>
    <row r="137" customFormat="false" ht="12.75" hidden="false" customHeight="false" outlineLevel="0" collapsed="false">
      <c r="A137" s="28" t="s">
        <v>319</v>
      </c>
      <c r="F137" s="1"/>
      <c r="G137" s="1"/>
    </row>
    <row r="138" customFormat="false" ht="12.75" hidden="false" customHeight="false" outlineLevel="0" collapsed="false">
      <c r="A138" s="123" t="s">
        <v>320</v>
      </c>
      <c r="D138" s="168" t="n">
        <v>9</v>
      </c>
      <c r="E138" s="123" t="s">
        <v>72</v>
      </c>
      <c r="F138" s="124" t="n">
        <v>10.2</v>
      </c>
      <c r="G138" s="1"/>
      <c r="H138" s="169"/>
      <c r="I138" s="1"/>
      <c r="J138" s="1"/>
    </row>
    <row r="139" customFormat="false" ht="12.75" hidden="false" customHeight="false" outlineLevel="0" collapsed="false">
      <c r="D139" s="0"/>
      <c r="E139" s="131" t="s">
        <v>33</v>
      </c>
      <c r="F139" s="124" t="n">
        <f aca="false">F138*D138</f>
        <v>91.8</v>
      </c>
      <c r="G139" s="124" t="n">
        <f aca="false">SUM(F139:F139)</f>
        <v>91.8</v>
      </c>
      <c r="H139" s="124" t="n">
        <f aca="false">G139*1.2</f>
        <v>110.16</v>
      </c>
      <c r="I139" s="1"/>
      <c r="J139" s="1"/>
    </row>
    <row r="140" customFormat="false" ht="12.75" hidden="false" customHeight="false" outlineLevel="0" collapsed="false">
      <c r="A140" s="123" t="s">
        <v>438</v>
      </c>
      <c r="D140" s="165" t="n">
        <v>173</v>
      </c>
      <c r="E140" s="123" t="s">
        <v>103</v>
      </c>
      <c r="F140" s="124" t="n">
        <v>2.34</v>
      </c>
      <c r="G140" s="124"/>
      <c r="H140" s="124"/>
      <c r="I140" s="1"/>
      <c r="J140" s="1"/>
    </row>
    <row r="141" customFormat="false" ht="12.75" hidden="false" customHeight="false" outlineLevel="0" collapsed="false">
      <c r="B141" s="171" t="s">
        <v>377</v>
      </c>
      <c r="D141" s="0"/>
      <c r="E141" s="131" t="s">
        <v>33</v>
      </c>
      <c r="F141" s="124" t="n">
        <f aca="false">F140*D140</f>
        <v>404.82</v>
      </c>
      <c r="G141" s="124" t="n">
        <f aca="false">SUM(F141:F141)</f>
        <v>404.82</v>
      </c>
      <c r="H141" s="124" t="n">
        <f aca="false">G141*1.2</f>
        <v>485.784</v>
      </c>
      <c r="I141" s="1"/>
      <c r="J141" s="1"/>
    </row>
    <row r="142" customFormat="false" ht="12.75" hidden="false" customHeight="false" outlineLevel="0" collapsed="false">
      <c r="A142" s="123" t="s">
        <v>323</v>
      </c>
      <c r="D142" s="165" t="n">
        <v>202</v>
      </c>
      <c r="E142" s="123" t="s">
        <v>103</v>
      </c>
      <c r="F142" s="124" t="n">
        <v>4.61</v>
      </c>
      <c r="G142" s="1"/>
      <c r="I142" s="1"/>
      <c r="J142" s="1"/>
    </row>
    <row r="143" customFormat="false" ht="12.75" hidden="false" customHeight="false" outlineLevel="0" collapsed="false">
      <c r="B143" s="171" t="s">
        <v>324</v>
      </c>
      <c r="D143" s="0"/>
      <c r="E143" s="131" t="s">
        <v>33</v>
      </c>
      <c r="F143" s="124" t="n">
        <f aca="false">F142*D142</f>
        <v>931.22</v>
      </c>
      <c r="G143" s="124" t="n">
        <f aca="false">SUM(F143:F143)</f>
        <v>931.22</v>
      </c>
      <c r="H143" s="124" t="n">
        <f aca="false">G143*1.2</f>
        <v>1117.464</v>
      </c>
      <c r="I143" s="1"/>
      <c r="J143" s="1"/>
    </row>
    <row r="144" customFormat="false" ht="12.75" hidden="false" customHeight="false" outlineLevel="0" collapsed="false">
      <c r="A144" s="123" t="s">
        <v>439</v>
      </c>
      <c r="D144" s="167" t="n">
        <v>30</v>
      </c>
      <c r="E144" s="123" t="s">
        <v>103</v>
      </c>
      <c r="F144" s="124" t="n">
        <v>17.83</v>
      </c>
      <c r="G144" s="124"/>
      <c r="H144" s="124"/>
      <c r="I144" s="1"/>
      <c r="J144" s="1"/>
    </row>
    <row r="145" customFormat="false" ht="12.75" hidden="false" customHeight="false" outlineLevel="0" collapsed="false">
      <c r="B145" s="125" t="s">
        <v>440</v>
      </c>
      <c r="C145" s="30"/>
      <c r="D145" s="0"/>
      <c r="E145" s="131" t="s">
        <v>33</v>
      </c>
      <c r="F145" s="124" t="n">
        <f aca="false">F144*D144</f>
        <v>534.9</v>
      </c>
      <c r="G145" s="124" t="n">
        <f aca="false">SUM(F145:F145)</f>
        <v>534.9</v>
      </c>
      <c r="H145" s="124" t="n">
        <f aca="false">G145*1.2</f>
        <v>641.88</v>
      </c>
      <c r="I145" s="1"/>
      <c r="J145" s="1"/>
    </row>
    <row r="146" customFormat="false" ht="12.75" hidden="false" customHeight="false" outlineLevel="0" collapsed="false">
      <c r="A146" s="123" t="s">
        <v>414</v>
      </c>
      <c r="D146" s="167" t="n">
        <v>10</v>
      </c>
      <c r="E146" s="123" t="s">
        <v>103</v>
      </c>
      <c r="F146" s="124" t="n">
        <v>12.9</v>
      </c>
      <c r="G146" s="124"/>
      <c r="H146" s="124"/>
      <c r="I146" s="1"/>
      <c r="J146" s="1"/>
    </row>
    <row r="147" customFormat="false" ht="12.75" hidden="false" customHeight="false" outlineLevel="0" collapsed="false">
      <c r="B147" s="175" t="s">
        <v>415</v>
      </c>
      <c r="C147" s="30"/>
      <c r="D147" s="0"/>
      <c r="E147" s="131" t="s">
        <v>33</v>
      </c>
      <c r="F147" s="124" t="n">
        <f aca="false">F146*D146</f>
        <v>129</v>
      </c>
      <c r="G147" s="124" t="n">
        <f aca="false">SUM(F147:F147)</f>
        <v>129</v>
      </c>
      <c r="H147" s="124" t="n">
        <f aca="false">G147*1.2</f>
        <v>154.8</v>
      </c>
      <c r="I147" s="1"/>
      <c r="J147" s="1"/>
    </row>
    <row r="148" customFormat="false" ht="12.75" hidden="false" customHeight="false" outlineLevel="0" collapsed="false">
      <c r="A148" s="123" t="s">
        <v>381</v>
      </c>
      <c r="D148" s="168" t="n">
        <v>2</v>
      </c>
      <c r="E148" s="123" t="s">
        <v>72</v>
      </c>
      <c r="F148" s="124" t="n">
        <v>204.69</v>
      </c>
      <c r="G148" s="1"/>
      <c r="I148" s="1"/>
      <c r="J148" s="1"/>
    </row>
    <row r="149" customFormat="false" ht="12.75" hidden="false" customHeight="false" outlineLevel="0" collapsed="false">
      <c r="B149" s="172"/>
      <c r="D149" s="0"/>
      <c r="E149" s="131" t="s">
        <v>33</v>
      </c>
      <c r="F149" s="124" t="n">
        <f aca="false">F148*D148</f>
        <v>409.38</v>
      </c>
      <c r="G149" s="124" t="n">
        <f aca="false">SUM(F149:F149)</f>
        <v>409.38</v>
      </c>
      <c r="H149" s="124" t="n">
        <f aca="false">G149*1.2</f>
        <v>491.256</v>
      </c>
      <c r="I149" s="1"/>
      <c r="J149" s="1"/>
    </row>
    <row r="150" customFormat="false" ht="12.75" hidden="false" customHeight="false" outlineLevel="0" collapsed="false">
      <c r="A150" s="123" t="s">
        <v>382</v>
      </c>
      <c r="D150" s="168" t="n">
        <v>5</v>
      </c>
      <c r="E150" s="123" t="s">
        <v>72</v>
      </c>
      <c r="F150" s="124" t="n">
        <v>16.68</v>
      </c>
      <c r="G150" s="124"/>
      <c r="H150" s="124"/>
      <c r="I150" s="1"/>
      <c r="J150" s="1"/>
    </row>
    <row r="151" customFormat="false" ht="12.75" hidden="false" customHeight="false" outlineLevel="0" collapsed="false">
      <c r="B151" s="172" t="s">
        <v>327</v>
      </c>
      <c r="D151" s="0"/>
      <c r="E151" s="131" t="s">
        <v>33</v>
      </c>
      <c r="F151" s="124" t="n">
        <f aca="false">F150*D150</f>
        <v>83.4</v>
      </c>
      <c r="G151" s="124" t="n">
        <f aca="false">SUM(F151:F151)</f>
        <v>83.4</v>
      </c>
      <c r="H151" s="124" t="n">
        <f aca="false">G151*1.2</f>
        <v>100.08</v>
      </c>
      <c r="I151" s="1"/>
      <c r="J151" s="1"/>
    </row>
    <row r="152" customFormat="false" ht="12.75" hidden="false" customHeight="false" outlineLevel="0" collapsed="false">
      <c r="A152" s="123" t="s">
        <v>383</v>
      </c>
      <c r="D152" s="167" t="n">
        <v>11</v>
      </c>
      <c r="E152" s="123" t="s">
        <v>72</v>
      </c>
      <c r="F152" s="124" t="n">
        <v>18.81</v>
      </c>
      <c r="G152" s="124"/>
      <c r="H152" s="124"/>
      <c r="I152" s="1"/>
      <c r="J152" s="1"/>
    </row>
    <row r="153" customFormat="false" ht="12.75" hidden="false" customHeight="false" outlineLevel="0" collapsed="false">
      <c r="B153" s="173" t="s">
        <v>329</v>
      </c>
      <c r="D153" s="0"/>
      <c r="E153" s="131" t="s">
        <v>33</v>
      </c>
      <c r="F153" s="124" t="n">
        <f aca="false">F152*D152</f>
        <v>206.91</v>
      </c>
      <c r="G153" s="124" t="n">
        <f aca="false">SUM(F153:F153)</f>
        <v>206.91</v>
      </c>
      <c r="H153" s="124" t="n">
        <f aca="false">G153*1.2</f>
        <v>248.292</v>
      </c>
      <c r="I153" s="1"/>
      <c r="J153" s="1"/>
    </row>
    <row r="154" customFormat="false" ht="12.75" hidden="false" customHeight="false" outlineLevel="0" collapsed="false">
      <c r="A154" s="123" t="s">
        <v>441</v>
      </c>
      <c r="D154" s="168" t="n">
        <v>1</v>
      </c>
      <c r="E154" s="123" t="s">
        <v>72</v>
      </c>
      <c r="F154" s="124" t="n">
        <v>15.16</v>
      </c>
      <c r="G154" s="1"/>
      <c r="I154" s="1"/>
      <c r="J154" s="1"/>
    </row>
    <row r="155" s="30" customFormat="true" ht="12.75" hidden="false" customHeight="false" outlineLevel="0" collapsed="false">
      <c r="A155" s="0"/>
      <c r="B155" s="173" t="s">
        <v>331</v>
      </c>
      <c r="C155" s="0"/>
      <c r="D155" s="0"/>
      <c r="E155" s="131" t="s">
        <v>33</v>
      </c>
      <c r="F155" s="124" t="n">
        <f aca="false">F154*D154</f>
        <v>15.16</v>
      </c>
      <c r="G155" s="124" t="n">
        <f aca="false">SUM(F155:F155)</f>
        <v>15.16</v>
      </c>
      <c r="H155" s="124" t="n">
        <f aca="false">G155*1.2</f>
        <v>18.192</v>
      </c>
      <c r="I155" s="1"/>
      <c r="J155" s="1"/>
    </row>
    <row r="156" customFormat="false" ht="12.75" hidden="false" customHeight="false" outlineLevel="0" collapsed="false">
      <c r="A156" s="123" t="s">
        <v>442</v>
      </c>
      <c r="D156" s="168" t="n">
        <v>1</v>
      </c>
      <c r="E156" s="123" t="s">
        <v>72</v>
      </c>
      <c r="F156" s="124" t="n">
        <v>27.39</v>
      </c>
      <c r="G156" s="124"/>
      <c r="H156" s="124"/>
      <c r="I156" s="1"/>
      <c r="J156" s="1"/>
    </row>
    <row r="157" s="30" customFormat="true" ht="12.75" hidden="false" customHeight="false" outlineLevel="0" collapsed="false">
      <c r="A157" s="0"/>
      <c r="B157" s="173" t="s">
        <v>443</v>
      </c>
      <c r="C157" s="0"/>
      <c r="D157" s="0"/>
      <c r="E157" s="131" t="s">
        <v>33</v>
      </c>
      <c r="F157" s="124" t="n">
        <f aca="false">F156*D156</f>
        <v>27.39</v>
      </c>
      <c r="G157" s="124" t="n">
        <f aca="false">SUM(F157:F157)</f>
        <v>27.39</v>
      </c>
      <c r="H157" s="124" t="n">
        <f aca="false">G157*1.2</f>
        <v>32.868</v>
      </c>
      <c r="I157" s="1"/>
      <c r="J157" s="1"/>
    </row>
    <row r="158" s="30" customFormat="true" ht="12.75" hidden="false" customHeight="false" outlineLevel="0" collapsed="false">
      <c r="A158" s="123" t="s">
        <v>420</v>
      </c>
      <c r="D158" s="168" t="n">
        <v>1</v>
      </c>
      <c r="E158" s="123" t="s">
        <v>72</v>
      </c>
      <c r="F158" s="124" t="n">
        <v>375</v>
      </c>
      <c r="G158" s="124"/>
      <c r="H158" s="124"/>
      <c r="I158" s="1"/>
      <c r="J158" s="1"/>
    </row>
    <row r="159" s="30" customFormat="true" ht="12.75" hidden="false" customHeight="false" outlineLevel="0" collapsed="false">
      <c r="E159" s="131" t="s">
        <v>33</v>
      </c>
      <c r="F159" s="124" t="n">
        <f aca="false">F158*D158</f>
        <v>375</v>
      </c>
      <c r="G159" s="124" t="n">
        <f aca="false">SUM(F159:F159)</f>
        <v>375</v>
      </c>
      <c r="H159" s="124" t="n">
        <f aca="false">G159*1.2</f>
        <v>450</v>
      </c>
      <c r="I159" s="1"/>
      <c r="J159" s="1"/>
    </row>
    <row r="160" s="30" customFormat="true" ht="12.75" hidden="false" customHeight="false" outlineLevel="0" collapsed="false">
      <c r="A160" s="123" t="s">
        <v>444</v>
      </c>
      <c r="B160" s="0"/>
      <c r="C160" s="0"/>
      <c r="D160" s="168" t="n">
        <v>2</v>
      </c>
      <c r="E160" s="123" t="s">
        <v>72</v>
      </c>
      <c r="F160" s="124" t="n">
        <v>10.03</v>
      </c>
      <c r="G160" s="124"/>
      <c r="H160" s="124"/>
      <c r="I160" s="1"/>
      <c r="J160" s="1"/>
    </row>
    <row r="161" s="30" customFormat="true" ht="12.75" hidden="false" customHeight="false" outlineLevel="0" collapsed="false">
      <c r="A161" s="0"/>
      <c r="B161" s="171" t="s">
        <v>386</v>
      </c>
      <c r="C161" s="0"/>
      <c r="D161" s="0"/>
      <c r="E161" s="131" t="s">
        <v>33</v>
      </c>
      <c r="F161" s="124" t="n">
        <f aca="false">F160*D160</f>
        <v>20.06</v>
      </c>
      <c r="G161" s="124" t="n">
        <f aca="false">SUM(F161:F161)</f>
        <v>20.06</v>
      </c>
      <c r="H161" s="124" t="n">
        <f aca="false">G161*1.2</f>
        <v>24.072</v>
      </c>
      <c r="I161" s="1"/>
      <c r="J161" s="1"/>
    </row>
    <row r="162" s="30" customFormat="true" ht="12.75" hidden="false" customHeight="false" outlineLevel="0" collapsed="false">
      <c r="A162" s="123" t="s">
        <v>445</v>
      </c>
      <c r="B162" s="0"/>
      <c r="C162" s="0"/>
      <c r="D162" s="167" t="n">
        <v>13</v>
      </c>
      <c r="E162" s="123" t="s">
        <v>72</v>
      </c>
      <c r="F162" s="124" t="n">
        <v>46.96</v>
      </c>
      <c r="G162" s="124"/>
      <c r="H162" s="124"/>
      <c r="I162" s="1"/>
      <c r="J162" s="1"/>
    </row>
    <row r="163" s="30" customFormat="true" ht="12.75" hidden="false" customHeight="false" outlineLevel="0" collapsed="false">
      <c r="A163" s="0"/>
      <c r="B163" s="171" t="s">
        <v>389</v>
      </c>
      <c r="C163" s="0"/>
      <c r="D163" s="0"/>
      <c r="E163" s="131" t="s">
        <v>33</v>
      </c>
      <c r="F163" s="124" t="n">
        <f aca="false">F162*D162</f>
        <v>610.48</v>
      </c>
      <c r="G163" s="124" t="n">
        <f aca="false">SUM(F163:F163)</f>
        <v>610.48</v>
      </c>
      <c r="H163" s="124" t="n">
        <f aca="false">G163*1.2</f>
        <v>732.576</v>
      </c>
      <c r="I163" s="1"/>
      <c r="J163" s="1"/>
    </row>
    <row r="164" s="30" customFormat="true" ht="12.75" hidden="false" customHeight="false" outlineLevel="0" collapsed="false">
      <c r="A164" s="123" t="s">
        <v>446</v>
      </c>
      <c r="B164" s="0"/>
      <c r="C164" s="0"/>
      <c r="D164" s="168" t="n">
        <v>1</v>
      </c>
      <c r="E164" s="123" t="s">
        <v>72</v>
      </c>
      <c r="F164" s="124" t="n">
        <v>65.95</v>
      </c>
      <c r="G164" s="124"/>
      <c r="H164" s="124"/>
      <c r="I164" s="1"/>
      <c r="J164" s="1"/>
    </row>
    <row r="165" s="30" customFormat="true" ht="12.75" hidden="false" customHeight="false" outlineLevel="0" collapsed="false">
      <c r="A165" s="0"/>
      <c r="B165" s="171" t="s">
        <v>391</v>
      </c>
      <c r="C165" s="0"/>
      <c r="D165" s="0"/>
      <c r="E165" s="131" t="s">
        <v>33</v>
      </c>
      <c r="F165" s="124" t="n">
        <f aca="false">F164*D164</f>
        <v>65.95</v>
      </c>
      <c r="G165" s="124" t="n">
        <f aca="false">SUM(F165:F165)</f>
        <v>65.95</v>
      </c>
      <c r="H165" s="124" t="n">
        <f aca="false">G165*1.2</f>
        <v>79.14</v>
      </c>
      <c r="I165" s="1"/>
      <c r="J165" s="1"/>
    </row>
    <row r="166" customFormat="false" ht="12.75" hidden="false" customHeight="false" outlineLevel="0" collapsed="false">
      <c r="A166" s="123" t="s">
        <v>447</v>
      </c>
      <c r="D166" s="167" t="n">
        <v>75</v>
      </c>
      <c r="E166" s="123" t="s">
        <v>103</v>
      </c>
      <c r="F166" s="124"/>
      <c r="G166" s="1"/>
      <c r="I166" s="1"/>
      <c r="J166" s="1"/>
    </row>
    <row r="167" customFormat="false" ht="12.75" hidden="false" customHeight="false" outlineLevel="0" collapsed="false">
      <c r="B167" s="171"/>
      <c r="D167" s="0"/>
      <c r="E167" s="131" t="s">
        <v>33</v>
      </c>
      <c r="F167" s="124"/>
      <c r="G167" s="124"/>
      <c r="H167" s="124"/>
      <c r="I167" s="1"/>
      <c r="J167" s="1"/>
    </row>
    <row r="168" customFormat="false" ht="12.75" hidden="false" customHeight="false" outlineLevel="0" collapsed="false">
      <c r="A168" s="123" t="s">
        <v>448</v>
      </c>
      <c r="D168" s="167" t="n">
        <v>18</v>
      </c>
      <c r="E168" s="123" t="s">
        <v>103</v>
      </c>
      <c r="F168" s="124" t="n">
        <v>8.17</v>
      </c>
      <c r="G168" s="124"/>
      <c r="H168" s="124"/>
      <c r="I168" s="1"/>
      <c r="J168" s="1"/>
    </row>
    <row r="169" customFormat="false" ht="12.75" hidden="false" customHeight="false" outlineLevel="0" collapsed="false">
      <c r="B169" s="171"/>
      <c r="D169" s="0"/>
      <c r="E169" s="131" t="s">
        <v>33</v>
      </c>
      <c r="F169" s="124" t="n">
        <f aca="false">F168*D168</f>
        <v>147.06</v>
      </c>
      <c r="G169" s="124" t="n">
        <f aca="false">SUM(F169:F169)</f>
        <v>147.06</v>
      </c>
      <c r="H169" s="124" t="n">
        <f aca="false">G169*1.2</f>
        <v>176.472</v>
      </c>
      <c r="I169" s="1"/>
      <c r="J169" s="1"/>
    </row>
    <row r="170" customFormat="false" ht="12.75" hidden="false" customHeight="false" outlineLevel="0" collapsed="false">
      <c r="A170" s="123" t="s">
        <v>449</v>
      </c>
      <c r="D170" s="167" t="n">
        <v>65</v>
      </c>
      <c r="E170" s="123" t="s">
        <v>72</v>
      </c>
      <c r="F170" s="124"/>
      <c r="G170" s="124"/>
      <c r="H170" s="124"/>
      <c r="I170" s="1"/>
      <c r="J170" s="1"/>
    </row>
    <row r="171" customFormat="false" ht="12.75" hidden="false" customHeight="false" outlineLevel="0" collapsed="false">
      <c r="D171" s="0"/>
      <c r="E171" s="131" t="s">
        <v>33</v>
      </c>
      <c r="F171" s="124"/>
      <c r="G171" s="124"/>
      <c r="H171" s="124"/>
    </row>
    <row r="172" customFormat="false" ht="12.75" hidden="false" customHeight="false" outlineLevel="0" collapsed="false">
      <c r="A172" s="123" t="s">
        <v>450</v>
      </c>
      <c r="B172" s="30"/>
      <c r="C172" s="30"/>
      <c r="D172" s="168" t="n">
        <v>9</v>
      </c>
      <c r="E172" s="123" t="s">
        <v>72</v>
      </c>
      <c r="F172" s="124" t="n">
        <v>94</v>
      </c>
      <c r="G172" s="124"/>
      <c r="H172" s="124"/>
    </row>
    <row r="173" customFormat="false" ht="12.75" hidden="false" customHeight="false" outlineLevel="0" collapsed="false">
      <c r="A173" s="30"/>
      <c r="B173" s="172"/>
      <c r="C173" s="30"/>
      <c r="D173" s="133"/>
      <c r="E173" s="30"/>
      <c r="F173" s="124" t="n">
        <f aca="false">F172*D172</f>
        <v>846</v>
      </c>
      <c r="G173" s="124" t="n">
        <f aca="false">SUM(F173:F173)</f>
        <v>846</v>
      </c>
      <c r="H173" s="124" t="n">
        <f aca="false">G173*1.2</f>
        <v>1015.2</v>
      </c>
    </row>
    <row r="174" customFormat="false" ht="12.75" hidden="false" customHeight="false" outlineLevel="0" collapsed="false">
      <c r="F174" s="144"/>
      <c r="G174" s="144" t="n">
        <f aca="false">SUM(G173,G171,G169,G167,G165,G163,G161,G159,G157,G155,G153,G151,G149,G147,G145,G143,G141,G139)</f>
        <v>4898.53</v>
      </c>
      <c r="H174" s="144" t="n">
        <f aca="false">SUM(H173,H171,H169,H167,H165,H163,H161,H159,H157,H155,H153,H151,H149,H147,H145,H143,H141,H139)</f>
        <v>5878.236</v>
      </c>
    </row>
    <row r="175" customFormat="false" ht="12.75" hidden="false" customHeight="false" outlineLevel="0" collapsed="false">
      <c r="A175" s="28" t="s">
        <v>338</v>
      </c>
      <c r="F175" s="1"/>
      <c r="G175" s="1"/>
    </row>
    <row r="176" customFormat="false" ht="12.75" hidden="false" customHeight="false" outlineLevel="0" collapsed="false">
      <c r="A176" s="123" t="s">
        <v>339</v>
      </c>
      <c r="D176" s="124" t="n">
        <v>3</v>
      </c>
      <c r="E176" s="123" t="s">
        <v>72</v>
      </c>
      <c r="F176" s="124" t="n">
        <v>237.11</v>
      </c>
      <c r="G176" s="124"/>
    </row>
    <row r="177" customFormat="false" ht="12.75" hidden="false" customHeight="false" outlineLevel="0" collapsed="false">
      <c r="B177" s="171"/>
      <c r="E177" s="131" t="s">
        <v>33</v>
      </c>
      <c r="F177" s="124" t="n">
        <f aca="false">F176*D176</f>
        <v>711.33</v>
      </c>
      <c r="G177" s="124" t="n">
        <f aca="false">SUM(F177:F177)</f>
        <v>711.33</v>
      </c>
      <c r="H177" s="124" t="n">
        <f aca="false">G177*1.2</f>
        <v>853.596</v>
      </c>
    </row>
    <row r="178" customFormat="false" ht="12.75" hidden="false" customHeight="false" outlineLevel="0" collapsed="false">
      <c r="A178" s="123" t="s">
        <v>340</v>
      </c>
      <c r="D178" s="124" t="n">
        <v>1</v>
      </c>
      <c r="E178" s="123" t="s">
        <v>72</v>
      </c>
      <c r="F178" s="124" t="n">
        <v>103</v>
      </c>
      <c r="G178" s="124"/>
      <c r="H178" s="124"/>
    </row>
    <row r="179" customFormat="false" ht="12.75" hidden="false" customHeight="false" outlineLevel="0" collapsed="false">
      <c r="B179" s="171"/>
      <c r="E179" s="131" t="s">
        <v>33</v>
      </c>
      <c r="F179" s="124" t="n">
        <f aca="false">F178*D178</f>
        <v>103</v>
      </c>
      <c r="G179" s="124" t="n">
        <f aca="false">SUM(F179:F179)</f>
        <v>103</v>
      </c>
      <c r="H179" s="124" t="n">
        <f aca="false">G179*1.2</f>
        <v>123.6</v>
      </c>
    </row>
    <row r="180" customFormat="false" ht="12.75" hidden="false" customHeight="false" outlineLevel="0" collapsed="false">
      <c r="A180" s="123" t="s">
        <v>341</v>
      </c>
      <c r="D180" s="124" t="n">
        <v>1</v>
      </c>
      <c r="E180" s="123" t="s">
        <v>72</v>
      </c>
      <c r="F180" s="124" t="n">
        <v>439.35</v>
      </c>
      <c r="G180" s="124"/>
      <c r="H180" s="124"/>
    </row>
    <row r="181" customFormat="false" ht="12.75" hidden="false" customHeight="false" outlineLevel="0" collapsed="false">
      <c r="B181" s="171"/>
      <c r="E181" s="131" t="s">
        <v>33</v>
      </c>
      <c r="F181" s="124" t="n">
        <f aca="false">F180*D180</f>
        <v>439.35</v>
      </c>
      <c r="G181" s="124" t="n">
        <f aca="false">SUM(F181:F181)</f>
        <v>439.35</v>
      </c>
      <c r="H181" s="124" t="n">
        <f aca="false">G181*1.2</f>
        <v>527.22</v>
      </c>
    </row>
    <row r="182" customFormat="false" ht="12.75" hidden="false" customHeight="false" outlineLevel="0" collapsed="false">
      <c r="A182" s="123" t="s">
        <v>342</v>
      </c>
      <c r="D182" s="124" t="n">
        <v>3</v>
      </c>
      <c r="E182" s="123" t="s">
        <v>72</v>
      </c>
      <c r="F182" s="124" t="n">
        <v>28.35</v>
      </c>
      <c r="G182" s="124"/>
    </row>
    <row r="183" customFormat="false" ht="12.75" hidden="false" customHeight="false" outlineLevel="0" collapsed="false">
      <c r="B183" s="171"/>
      <c r="E183" s="131" t="s">
        <v>33</v>
      </c>
      <c r="F183" s="124" t="n">
        <f aca="false">F182*D182</f>
        <v>85.05</v>
      </c>
      <c r="G183" s="124" t="n">
        <f aca="false">SUM(F183:F183)</f>
        <v>85.05</v>
      </c>
      <c r="H183" s="124" t="n">
        <f aca="false">G183*1.2</f>
        <v>102.06</v>
      </c>
    </row>
    <row r="184" customFormat="false" ht="12.75" hidden="false" customHeight="false" outlineLevel="0" collapsed="false">
      <c r="A184" s="123" t="s">
        <v>343</v>
      </c>
      <c r="D184" s="124" t="n">
        <v>20</v>
      </c>
      <c r="E184" s="123" t="s">
        <v>103</v>
      </c>
      <c r="F184" s="124" t="n">
        <v>21.97</v>
      </c>
      <c r="G184" s="124"/>
    </row>
    <row r="185" customFormat="false" ht="12.75" hidden="false" customHeight="false" outlineLevel="0" collapsed="false">
      <c r="E185" s="131" t="s">
        <v>33</v>
      </c>
      <c r="F185" s="124" t="n">
        <f aca="false">F184*D184</f>
        <v>439.4</v>
      </c>
      <c r="G185" s="124" t="n">
        <f aca="false">SUM(F185:F185)</f>
        <v>439.4</v>
      </c>
      <c r="H185" s="124" t="n">
        <f aca="false">G185*1.2</f>
        <v>527.28</v>
      </c>
    </row>
    <row r="186" customFormat="false" ht="12.75" hidden="false" customHeight="false" outlineLevel="0" collapsed="false">
      <c r="A186" s="123" t="s">
        <v>345</v>
      </c>
      <c r="D186" s="124" t="n">
        <v>24</v>
      </c>
      <c r="E186" s="123" t="s">
        <v>103</v>
      </c>
      <c r="F186" s="124" t="n">
        <v>28.38</v>
      </c>
      <c r="G186" s="124"/>
      <c r="H186" s="124"/>
    </row>
    <row r="187" customFormat="false" ht="12.75" hidden="false" customHeight="false" outlineLevel="0" collapsed="false">
      <c r="E187" s="131" t="s">
        <v>33</v>
      </c>
      <c r="F187" s="124" t="n">
        <f aca="false">F186*D186</f>
        <v>681.12</v>
      </c>
      <c r="G187" s="124" t="n">
        <f aca="false">SUM(F187:F187)</f>
        <v>681.12</v>
      </c>
      <c r="H187" s="124" t="n">
        <f aca="false">G187*1.2</f>
        <v>817.344</v>
      </c>
    </row>
    <row r="188" customFormat="false" ht="12.75" hidden="false" customHeight="false" outlineLevel="0" collapsed="false">
      <c r="A188" s="123" t="s">
        <v>346</v>
      </c>
      <c r="D188" s="124" t="n">
        <v>26</v>
      </c>
      <c r="E188" s="123" t="s">
        <v>103</v>
      </c>
      <c r="F188" s="124" t="n">
        <v>42.51</v>
      </c>
      <c r="G188" s="124"/>
    </row>
    <row r="189" customFormat="false" ht="12.75" hidden="false" customHeight="false" outlineLevel="0" collapsed="false">
      <c r="E189" s="131" t="s">
        <v>33</v>
      </c>
      <c r="F189" s="124" t="n">
        <f aca="false">F188*D188</f>
        <v>1105.26</v>
      </c>
      <c r="G189" s="124" t="n">
        <f aca="false">SUM(F189:F189)</f>
        <v>1105.26</v>
      </c>
      <c r="H189" s="124" t="n">
        <f aca="false">G189*1.2</f>
        <v>1326.312</v>
      </c>
    </row>
    <row r="190" customFormat="false" ht="12.75" hidden="false" customHeight="false" outlineLevel="0" collapsed="false">
      <c r="A190" s="123" t="s">
        <v>347</v>
      </c>
      <c r="D190" s="124" t="n">
        <v>1</v>
      </c>
      <c r="E190" s="123" t="s">
        <v>72</v>
      </c>
      <c r="F190" s="124" t="n">
        <v>96.41</v>
      </c>
      <c r="G190" s="124"/>
      <c r="H190" s="124"/>
    </row>
    <row r="191" customFormat="false" ht="12.75" hidden="false" customHeight="false" outlineLevel="0" collapsed="false">
      <c r="B191" s="30"/>
      <c r="C191" s="30"/>
      <c r="E191" s="131" t="s">
        <v>33</v>
      </c>
      <c r="F191" s="124" t="n">
        <f aca="false">F190*D190</f>
        <v>96.41</v>
      </c>
      <c r="G191" s="124" t="n">
        <f aca="false">SUM(F191:F191)</f>
        <v>96.41</v>
      </c>
      <c r="H191" s="124" t="n">
        <f aca="false">G191*1.2</f>
        <v>115.692</v>
      </c>
    </row>
    <row r="192" customFormat="false" ht="12.75" hidden="false" customHeight="false" outlineLevel="0" collapsed="false">
      <c r="A192" s="123" t="s">
        <v>348</v>
      </c>
      <c r="B192" s="30"/>
      <c r="C192" s="30"/>
      <c r="D192" s="124" t="n">
        <v>23</v>
      </c>
      <c r="E192" s="123" t="s">
        <v>103</v>
      </c>
      <c r="F192" s="124" t="n">
        <v>12.71</v>
      </c>
      <c r="G192" s="124"/>
      <c r="H192" s="124"/>
    </row>
    <row r="193" customFormat="false" ht="12.75" hidden="false" customHeight="false" outlineLevel="0" collapsed="false">
      <c r="E193" s="131" t="s">
        <v>33</v>
      </c>
      <c r="F193" s="124" t="n">
        <f aca="false">F192*D192</f>
        <v>292.33</v>
      </c>
      <c r="G193" s="124" t="n">
        <f aca="false">SUM(F193:F193)</f>
        <v>292.33</v>
      </c>
      <c r="H193" s="124" t="n">
        <f aca="false">G193*1.2</f>
        <v>350.796</v>
      </c>
    </row>
    <row r="194" customFormat="false" ht="12.75" hidden="false" customHeight="false" outlineLevel="0" collapsed="false">
      <c r="A194" s="123" t="s">
        <v>349</v>
      </c>
      <c r="D194" s="124" t="n">
        <v>18</v>
      </c>
      <c r="E194" s="123" t="s">
        <v>72</v>
      </c>
      <c r="F194" s="124" t="n">
        <v>9.09</v>
      </c>
      <c r="G194" s="124"/>
    </row>
    <row r="195" customFormat="false" ht="12.75" hidden="false" customHeight="false" outlineLevel="0" collapsed="false">
      <c r="F195" s="124" t="n">
        <f aca="false">F194*D194</f>
        <v>163.62</v>
      </c>
      <c r="G195" s="124" t="n">
        <f aca="false">SUM(F195:F195)</f>
        <v>163.62</v>
      </c>
      <c r="H195" s="124" t="n">
        <f aca="false">G195*1.2</f>
        <v>196.344</v>
      </c>
    </row>
    <row r="196" customFormat="false" ht="12.75" hidden="false" customHeight="false" outlineLevel="0" collapsed="false">
      <c r="F196" s="144"/>
      <c r="G196" s="144" t="n">
        <f aca="false">SUM(G177,G179,G181,G183,G185,G187,G189,G191,G193,G195)</f>
        <v>4116.87</v>
      </c>
      <c r="H196" s="144" t="n">
        <f aca="false">SUM(H177,H179,H181,H183,H185,H187,H189,H191,H193,H195)</f>
        <v>4940.244</v>
      </c>
    </row>
    <row r="197" s="30" customFormat="true" ht="12.75" hidden="false" customHeight="false" outlineLevel="0" collapsed="false">
      <c r="D197" s="1"/>
    </row>
    <row r="198" customFormat="false" ht="12.75" hidden="false" customHeight="false" outlineLevel="0" collapsed="false">
      <c r="A198" s="134" t="s">
        <v>350</v>
      </c>
      <c r="B198" s="135"/>
      <c r="C198" s="135"/>
      <c r="D198" s="136"/>
      <c r="E198" s="137" t="s">
        <v>33</v>
      </c>
      <c r="F198" s="82"/>
      <c r="G198" s="82" t="n">
        <f aca="false">SUM(G196,G174,G136)</f>
        <v>14434.09</v>
      </c>
      <c r="H198" s="82" t="n">
        <f aca="false">SUM(H196,H174,H136)</f>
        <v>17320.908</v>
      </c>
    </row>
    <row r="199" customFormat="false" ht="12.75" hidden="false" customHeight="false" outlineLevel="0" collapsed="false">
      <c r="A199" s="138"/>
      <c r="B199" s="6"/>
      <c r="C199" s="6"/>
      <c r="E199" s="139"/>
      <c r="F199" s="140"/>
      <c r="G199" s="140"/>
      <c r="H199" s="30"/>
    </row>
    <row r="200" customFormat="false" ht="12.75" hidden="false" customHeight="false" outlineLevel="0" collapsed="false">
      <c r="A200" s="28" t="s">
        <v>221</v>
      </c>
      <c r="B200" s="30"/>
      <c r="C200" s="30"/>
      <c r="E200" s="30"/>
      <c r="F200" s="1"/>
      <c r="G200" s="1"/>
      <c r="H200" s="30"/>
    </row>
    <row r="201" customFormat="false" ht="12.75" hidden="false" customHeight="false" outlineLevel="0" collapsed="false">
      <c r="A201" s="28"/>
      <c r="B201" s="30"/>
      <c r="C201" s="30"/>
      <c r="E201" s="30"/>
      <c r="F201" s="1"/>
      <c r="G201" s="1"/>
      <c r="H201" s="30"/>
    </row>
    <row r="202" customFormat="false" ht="12.75" hidden="false" customHeight="false" outlineLevel="0" collapsed="false">
      <c r="A202" s="123" t="s">
        <v>222</v>
      </c>
      <c r="B202" s="123"/>
      <c r="C202" s="30"/>
      <c r="D202" s="124" t="n">
        <f aca="false">D10</f>
        <v>229.5</v>
      </c>
      <c r="E202" s="123" t="s">
        <v>75</v>
      </c>
      <c r="F202" s="124" t="n">
        <v>1.67</v>
      </c>
      <c r="G202" s="1"/>
      <c r="H202" s="30"/>
    </row>
    <row r="203" customFormat="false" ht="12.75" hidden="false" customHeight="false" outlineLevel="0" collapsed="false">
      <c r="A203" s="123"/>
      <c r="B203" s="123" t="s">
        <v>351</v>
      </c>
      <c r="C203" s="30"/>
      <c r="E203" s="131" t="s">
        <v>33</v>
      </c>
      <c r="F203" s="124" t="n">
        <f aca="false">F202*D202</f>
        <v>383.265</v>
      </c>
      <c r="G203" s="124" t="n">
        <f aca="false">SUM(F203:F203)</f>
        <v>383.265</v>
      </c>
      <c r="H203" s="124" t="n">
        <f aca="false">G203*1.2</f>
        <v>459.918</v>
      </c>
    </row>
    <row r="204" customFormat="false" ht="12.75" hidden="false" customHeight="false" outlineLevel="0" collapsed="false">
      <c r="A204" s="6"/>
      <c r="B204" s="176"/>
      <c r="C204" s="6"/>
      <c r="E204" s="139"/>
      <c r="F204" s="124"/>
      <c r="G204" s="124"/>
      <c r="H204" s="124"/>
    </row>
    <row r="205" customFormat="false" ht="12.75" hidden="false" customHeight="false" outlineLevel="0" collapsed="false">
      <c r="A205" s="134" t="s">
        <v>223</v>
      </c>
      <c r="B205" s="135"/>
      <c r="C205" s="135"/>
      <c r="D205" s="136"/>
      <c r="E205" s="137" t="s">
        <v>33</v>
      </c>
      <c r="F205" s="82"/>
      <c r="G205" s="82" t="n">
        <f aca="false">SUM(G203)</f>
        <v>383.265</v>
      </c>
      <c r="H205" s="82" t="n">
        <f aca="false">SUM(H203)</f>
        <v>459.918</v>
      </c>
    </row>
    <row r="206" customFormat="false" ht="13.5" hidden="false" customHeight="false" outlineLevel="0" collapsed="false">
      <c r="A206" s="138"/>
      <c r="B206" s="6"/>
      <c r="C206" s="6"/>
      <c r="E206" s="139"/>
      <c r="F206" s="140"/>
      <c r="G206" s="140"/>
      <c r="H206" s="30"/>
    </row>
    <row r="207" customFormat="false" ht="13.5" hidden="false" customHeight="false" outlineLevel="0" collapsed="false">
      <c r="A207" s="38" t="s">
        <v>32</v>
      </c>
      <c r="B207" s="39"/>
      <c r="C207" s="39"/>
      <c r="D207" s="40"/>
      <c r="E207" s="41" t="s">
        <v>33</v>
      </c>
      <c r="F207" s="42"/>
      <c r="G207" s="42" t="n">
        <f aca="false">SUM(G205,G198,G113,G100,G73,G54,G31,G24,G13)</f>
        <v>75746.443412</v>
      </c>
      <c r="H207" s="42" t="n">
        <f aca="false">SUM(H205,H198,H113,H100,H73,H54,H31,H24,H13)</f>
        <v>90895.7320944</v>
      </c>
    </row>
    <row r="208" customFormat="false" ht="12.75" hidden="false" customHeight="false" outlineLevel="0" collapsed="false">
      <c r="A208" s="47" t="s">
        <v>451</v>
      </c>
    </row>
    <row r="209" customFormat="false" ht="12.75" hidden="false" customHeight="false" outlineLevel="0" collapsed="false">
      <c r="A209" s="47"/>
    </row>
    <row r="211" customFormat="false" ht="12.75" hidden="false" customHeight="false" outlineLevel="0" collapsed="false">
      <c r="B211" s="50" t="s">
        <v>34</v>
      </c>
    </row>
    <row r="212" customFormat="false" ht="12.75" hidden="false" customHeight="false" outlineLevel="0" collapsed="false">
      <c r="B212" s="50"/>
    </row>
    <row r="213" customFormat="false" ht="12.75" hidden="false" customHeight="false" outlineLevel="0" collapsed="false">
      <c r="B213" s="50" t="s">
        <v>35</v>
      </c>
    </row>
    <row r="214" customFormat="false" ht="12.75" hidden="false" customHeight="false" outlineLevel="0" collapsed="false">
      <c r="B214" s="54" t="s">
        <v>36</v>
      </c>
    </row>
    <row r="215" customFormat="false" ht="12.75" hidden="false" customHeight="false" outlineLevel="0" collapsed="false">
      <c r="B215" s="50" t="s">
        <v>37</v>
      </c>
    </row>
    <row r="216" customFormat="false" ht="12.75" hidden="false" customHeight="false" outlineLevel="0" collapsed="false">
      <c r="B216" s="50" t="s">
        <v>38</v>
      </c>
    </row>
  </sheetData>
  <mergeCells count="5">
    <mergeCell ref="F1:H1"/>
    <mergeCell ref="F2:H2"/>
    <mergeCell ref="F3:H3"/>
    <mergeCell ref="F5:F6"/>
    <mergeCell ref="G5:H5"/>
  </mergeCells>
  <printOptions headings="false" gridLines="false" gridLinesSet="true" horizontalCentered="false" verticalCentered="false"/>
  <pageMargins left="0.747916666666667" right="0.354166666666667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5T21:37:10Z</dcterms:created>
  <dc:creator>Tiago Holzmann da Silva</dc:creator>
  <dc:description/>
  <dc:language>en-US</dc:language>
  <cp:lastModifiedBy>Neri2012</cp:lastModifiedBy>
  <cp:lastPrinted>2015-12-17T12:53:04Z</cp:lastPrinted>
  <dcterms:modified xsi:type="dcterms:W3CDTF">2015-12-18T11:52:13Z</dcterms:modified>
  <cp:revision>0</cp:revision>
  <dc:subject/>
  <dc:title/>
</cp:coreProperties>
</file>